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6080"/>
        <c:axId val="58374500"/>
      </c:lineChart>
      <c:catAx>
        <c:axId val="6867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00"/>
        <c:crossesAt val="0"/>
        <c:auto val="1"/>
        <c:lblAlgn val="ctr"/>
        <c:lblOffset val="100"/>
        <c:noMultiLvlLbl val="0"/>
      </c:catAx>
      <c:valAx>
        <c:axId val="583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9472"/>
        <c:axId val="90138309"/>
      </c:lineChart>
      <c:catAx>
        <c:axId val="6840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09"/>
        <c:crossesAt val="0"/>
        <c:auto val="1"/>
        <c:lblAlgn val="ctr"/>
        <c:lblOffset val="100"/>
        <c:noMultiLvlLbl val="0"/>
      </c:catAx>
      <c:valAx>
        <c:axId val="901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56626"/>
        <c:axId val="8584427"/>
      </c:lineChart>
      <c:catAx>
        <c:axId val="6315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27"/>
        <c:crossesAt val="0"/>
        <c:auto val="1"/>
        <c:lblAlgn val="ctr"/>
        <c:lblOffset val="100"/>
        <c:noMultiLvlLbl val="0"/>
      </c:catAx>
      <c:valAx>
        <c:axId val="8584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23575"/>
        <c:axId val="70962985"/>
      </c:scatterChart>
      <c:valAx>
        <c:axId val="8152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85"/>
        <c:crossesAt val="0"/>
        <c:crossBetween val="midCat"/>
      </c:valAx>
      <c:valAx>
        <c:axId val="70962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845010"/>
        <c:axId val="26413607"/>
      </c:scatterChart>
      <c:valAx>
        <c:axId val="6784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07"/>
        <c:crossesAt val="0"/>
        <c:crossBetween val="midCat"/>
      </c:valAx>
      <c:valAx>
        <c:axId val="264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