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18150"/>
        <c:axId val="34448130"/>
      </c:lineChart>
      <c:catAx>
        <c:axId val="30718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130"/>
        <c:crossesAt val="0"/>
        <c:auto val="1"/>
        <c:lblAlgn val="ctr"/>
        <c:lblOffset val="100"/>
        <c:noMultiLvlLbl val="0"/>
      </c:catAx>
      <c:valAx>
        <c:axId val="3444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81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05701"/>
        <c:axId val="78198575"/>
      </c:lineChart>
      <c:catAx>
        <c:axId val="35605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575"/>
        <c:crossesAt val="0"/>
        <c:auto val="1"/>
        <c:lblAlgn val="ctr"/>
        <c:lblOffset val="100"/>
        <c:noMultiLvlLbl val="0"/>
      </c:catAx>
      <c:valAx>
        <c:axId val="7819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7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840238"/>
        <c:axId val="13274318"/>
      </c:lineChart>
      <c:catAx>
        <c:axId val="67840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4318"/>
        <c:crossesAt val="0"/>
        <c:auto val="1"/>
        <c:lblAlgn val="ctr"/>
        <c:lblOffset val="100"/>
        <c:noMultiLvlLbl val="0"/>
      </c:catAx>
      <c:valAx>
        <c:axId val="132743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02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143522"/>
        <c:axId val="64854284"/>
      </c:scatterChart>
      <c:valAx>
        <c:axId val="82143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284"/>
        <c:crossesAt val="0"/>
        <c:crossBetween val="midCat"/>
      </c:valAx>
      <c:valAx>
        <c:axId val="648542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52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0205589"/>
        <c:axId val="81608517"/>
      </c:scatterChart>
      <c:valAx>
        <c:axId val="10205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517"/>
        <c:crossesAt val="0"/>
        <c:crossBetween val="midCat"/>
      </c:valAx>
      <c:valAx>
        <c:axId val="8160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5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