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4545"/>
        <c:axId val="10268377"/>
      </c:lineChart>
      <c:catAx>
        <c:axId val="31654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377"/>
        <c:crossesAt val="0"/>
        <c:auto val="1"/>
        <c:lblAlgn val="ctr"/>
        <c:lblOffset val="100"/>
        <c:noMultiLvlLbl val="0"/>
      </c:catAx>
      <c:valAx>
        <c:axId val="102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6706"/>
        <c:axId val="62592265"/>
      </c:lineChart>
      <c:catAx>
        <c:axId val="22886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265"/>
        <c:crossesAt val="0"/>
        <c:auto val="1"/>
        <c:lblAlgn val="ctr"/>
        <c:lblOffset val="100"/>
        <c:noMultiLvlLbl val="0"/>
      </c:catAx>
      <c:valAx>
        <c:axId val="625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798441"/>
        <c:axId val="78854630"/>
      </c:lineChart>
      <c:catAx>
        <c:axId val="7479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630"/>
        <c:crossesAt val="0"/>
        <c:auto val="1"/>
        <c:lblAlgn val="ctr"/>
        <c:lblOffset val="100"/>
        <c:noMultiLvlLbl val="0"/>
      </c:catAx>
      <c:valAx>
        <c:axId val="78854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004128"/>
        <c:axId val="10208872"/>
      </c:scatterChart>
      <c:valAx>
        <c:axId val="72004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872"/>
        <c:crossesAt val="0"/>
        <c:crossBetween val="midCat"/>
      </c:valAx>
      <c:valAx>
        <c:axId val="10208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1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928676"/>
        <c:axId val="98050317"/>
      </c:scatterChart>
      <c:valAx>
        <c:axId val="20928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317"/>
        <c:crossesAt val="0"/>
        <c:crossBetween val="midCat"/>
      </c:valAx>
      <c:valAx>
        <c:axId val="980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6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