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968"/>
        <c:axId val="72688500"/>
      </c:lineChart>
      <c:catAx>
        <c:axId val="2560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500"/>
        <c:crossesAt val="0"/>
        <c:auto val="1"/>
        <c:lblAlgn val="ctr"/>
        <c:lblOffset val="100"/>
        <c:noMultiLvlLbl val="0"/>
      </c:catAx>
      <c:valAx>
        <c:axId val="726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476"/>
        <c:axId val="74154329"/>
      </c:lineChart>
      <c:catAx>
        <c:axId val="164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329"/>
        <c:crossesAt val="0"/>
        <c:auto val="1"/>
        <c:lblAlgn val="ctr"/>
        <c:lblOffset val="100"/>
        <c:noMultiLvlLbl val="0"/>
      </c:catAx>
      <c:valAx>
        <c:axId val="7415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61440"/>
        <c:axId val="32866777"/>
      </c:lineChart>
      <c:catAx>
        <c:axId val="37361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777"/>
        <c:crossesAt val="0"/>
        <c:auto val="1"/>
        <c:lblAlgn val="ctr"/>
        <c:lblOffset val="100"/>
        <c:noMultiLvlLbl val="0"/>
      </c:catAx>
      <c:valAx>
        <c:axId val="32866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85194"/>
        <c:axId val="41134914"/>
      </c:scatterChart>
      <c:valAx>
        <c:axId val="32385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914"/>
        <c:crossesAt val="0"/>
        <c:crossBetween val="midCat"/>
      </c:valAx>
      <c:valAx>
        <c:axId val="41134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680081"/>
        <c:axId val="64413564"/>
      </c:scatterChart>
      <c:valAx>
        <c:axId val="2668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564"/>
        <c:crossesAt val="0"/>
        <c:crossBetween val="midCat"/>
      </c:valAx>
      <c:valAx>
        <c:axId val="644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