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927"/>
        <c:axId val="78489591"/>
      </c:lineChart>
      <c:catAx>
        <c:axId val="6179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591"/>
        <c:crossesAt val="0"/>
        <c:auto val="1"/>
        <c:lblAlgn val="ctr"/>
        <c:lblOffset val="100"/>
        <c:noMultiLvlLbl val="0"/>
      </c:catAx>
      <c:valAx>
        <c:axId val="7848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6814"/>
        <c:axId val="34432535"/>
      </c:lineChart>
      <c:catAx>
        <c:axId val="50286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535"/>
        <c:crossesAt val="0"/>
        <c:auto val="1"/>
        <c:lblAlgn val="ctr"/>
        <c:lblOffset val="100"/>
        <c:noMultiLvlLbl val="0"/>
      </c:catAx>
      <c:valAx>
        <c:axId val="3443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8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832990"/>
        <c:axId val="58103493"/>
      </c:lineChart>
      <c:catAx>
        <c:axId val="77832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493"/>
        <c:crossesAt val="0"/>
        <c:auto val="1"/>
        <c:lblAlgn val="ctr"/>
        <c:lblOffset val="100"/>
        <c:noMultiLvlLbl val="0"/>
      </c:catAx>
      <c:valAx>
        <c:axId val="58103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674885"/>
        <c:axId val="44671330"/>
      </c:scatterChart>
      <c:valAx>
        <c:axId val="51674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330"/>
        <c:crossesAt val="0"/>
        <c:crossBetween val="midCat"/>
      </c:valAx>
      <c:valAx>
        <c:axId val="44671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88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980376"/>
        <c:axId val="75530753"/>
      </c:scatterChart>
      <c:valAx>
        <c:axId val="20980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753"/>
        <c:crossesAt val="0"/>
        <c:crossBetween val="midCat"/>
      </c:valAx>
      <c:valAx>
        <c:axId val="755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3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