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297049"/>
        <c:axId val="55216393"/>
      </c:barChart>
      <c:catAx>
        <c:axId val="902970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216393"/>
        <c:crossesAt val="0"/>
        <c:auto val="1"/>
        <c:lblAlgn val="ctr"/>
        <c:lblOffset val="100"/>
        <c:noMultiLvlLbl val="0"/>
      </c:catAx>
      <c:valAx>
        <c:axId val="552163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2970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282967"/>
        <c:axId val="5706200"/>
      </c:barChart>
      <c:catAx>
        <c:axId val="732829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06200"/>
        <c:crossesAt val="0"/>
        <c:auto val="1"/>
        <c:lblAlgn val="ctr"/>
        <c:lblOffset val="100"/>
        <c:noMultiLvlLbl val="0"/>
      </c:catAx>
      <c:valAx>
        <c:axId val="57062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2829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