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25224"/>
        <c:axId val="8763939"/>
      </c:barChart>
      <c:catAx>
        <c:axId val="8892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39"/>
        <c:auto val="1"/>
        <c:lblAlgn val="ctr"/>
        <c:lblOffset val="100"/>
        <c:noMultiLvlLbl val="0"/>
      </c:catAx>
      <c:valAx>
        <c:axId val="87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81428"/>
        <c:axId val="81732990"/>
      </c:barChart>
      <c:catAx>
        <c:axId val="9198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990"/>
        <c:auto val="1"/>
        <c:lblAlgn val="ctr"/>
        <c:lblOffset val="100"/>
        <c:noMultiLvlLbl val="0"/>
      </c:catAx>
      <c:valAx>
        <c:axId val="817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82614"/>
        <c:axId val="4745948"/>
      </c:barChart>
      <c:catAx>
        <c:axId val="1288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48"/>
        <c:auto val="1"/>
        <c:lblAlgn val="ctr"/>
        <c:lblOffset val="100"/>
        <c:noMultiLvlLbl val="0"/>
      </c:catAx>
      <c:valAx>
        <c:axId val="474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75749"/>
        <c:axId val="89927302"/>
      </c:barChart>
      <c:catAx>
        <c:axId val="1707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302"/>
        <c:auto val="1"/>
        <c:lblAlgn val="ctr"/>
        <c:lblOffset val="100"/>
        <c:noMultiLvlLbl val="0"/>
      </c:catAx>
      <c:valAx>
        <c:axId val="899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42676"/>
        <c:axId val="68467385"/>
      </c:barChart>
      <c:catAx>
        <c:axId val="3404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385"/>
        <c:auto val="1"/>
        <c:lblAlgn val="ctr"/>
        <c:lblOffset val="100"/>
        <c:noMultiLvlLbl val="0"/>
      </c:catAx>
      <c:valAx>
        <c:axId val="6846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18847"/>
        <c:axId val="87410382"/>
      </c:barChart>
      <c:catAx>
        <c:axId val="3581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382"/>
        <c:auto val="1"/>
        <c:lblAlgn val="ctr"/>
        <c:lblOffset val="100"/>
        <c:noMultiLvlLbl val="0"/>
      </c:catAx>
      <c:valAx>
        <c:axId val="8741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44110"/>
        <c:axId val="19856972"/>
      </c:barChart>
      <c:catAx>
        <c:axId val="5034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972"/>
        <c:auto val="1"/>
        <c:lblAlgn val="ctr"/>
        <c:lblOffset val="100"/>
        <c:noMultiLvlLbl val="0"/>
      </c:catAx>
      <c:valAx>
        <c:axId val="198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92896"/>
        <c:axId val="66386737"/>
      </c:barChart>
      <c:catAx>
        <c:axId val="7309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737"/>
        <c:auto val="1"/>
        <c:lblAlgn val="ctr"/>
        <c:lblOffset val="100"/>
        <c:noMultiLvlLbl val="0"/>
      </c:catAx>
      <c:valAx>
        <c:axId val="663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97533"/>
        <c:axId val="48278443"/>
      </c:barChart>
      <c:catAx>
        <c:axId val="1059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443"/>
        <c:auto val="1"/>
        <c:lblAlgn val="ctr"/>
        <c:lblOffset val="100"/>
        <c:noMultiLvlLbl val="0"/>
      </c:catAx>
      <c:valAx>
        <c:axId val="4827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39831"/>
        <c:axId val="67875854"/>
      </c:barChart>
      <c:catAx>
        <c:axId val="6353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854"/>
        <c:auto val="1"/>
        <c:lblAlgn val="ctr"/>
        <c:lblOffset val="100"/>
        <c:noMultiLvlLbl val="0"/>
      </c:catAx>
      <c:valAx>
        <c:axId val="6787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38519"/>
        <c:axId val="79448048"/>
      </c:barChart>
      <c:catAx>
        <c:axId val="5563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048"/>
        <c:auto val="1"/>
        <c:lblAlgn val="ctr"/>
        <c:lblOffset val="100"/>
        <c:noMultiLvlLbl val="0"/>
      </c:catAx>
      <c:valAx>
        <c:axId val="7944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79532"/>
        <c:axId val="43677512"/>
      </c:barChart>
      <c:catAx>
        <c:axId val="7047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512"/>
        <c:auto val="1"/>
        <c:lblAlgn val="ctr"/>
        <c:lblOffset val="100"/>
        <c:noMultiLvlLbl val="0"/>
      </c:catAx>
      <c:valAx>
        <c:axId val="436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62700"/>
        <c:axId val="44344096"/>
      </c:barChart>
      <c:catAx>
        <c:axId val="7816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096"/>
        <c:auto val="1"/>
        <c:lblAlgn val="ctr"/>
        <c:lblOffset val="100"/>
        <c:noMultiLvlLbl val="0"/>
      </c:catAx>
      <c:valAx>
        <c:axId val="4434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44114"/>
        <c:axId val="64924153"/>
      </c:barChart>
      <c:catAx>
        <c:axId val="5734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153"/>
        <c:auto val="1"/>
        <c:lblAlgn val="ctr"/>
        <c:lblOffset val="100"/>
        <c:noMultiLvlLbl val="0"/>
      </c:catAx>
      <c:valAx>
        <c:axId val="6492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9093"/>
        <c:axId val="66475144"/>
      </c:barChart>
      <c:catAx>
        <c:axId val="575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144"/>
        <c:auto val="1"/>
        <c:lblAlgn val="ctr"/>
        <c:lblOffset val="100"/>
        <c:noMultiLvlLbl val="0"/>
      </c:catAx>
      <c:valAx>
        <c:axId val="664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25690"/>
        <c:axId val="95047895"/>
      </c:barChart>
      <c:catAx>
        <c:axId val="7862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895"/>
        <c:auto val="1"/>
        <c:lblAlgn val="ctr"/>
        <c:lblOffset val="100"/>
        <c:noMultiLvlLbl val="0"/>
      </c:catAx>
      <c:valAx>
        <c:axId val="950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71644"/>
        <c:axId val="92401343"/>
      </c:barChart>
      <c:catAx>
        <c:axId val="6537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343"/>
        <c:auto val="1"/>
        <c:lblAlgn val="ctr"/>
        <c:lblOffset val="100"/>
        <c:noMultiLvlLbl val="0"/>
      </c:catAx>
      <c:valAx>
        <c:axId val="9240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53944"/>
        <c:axId val="14204915"/>
      </c:barChart>
      <c:catAx>
        <c:axId val="4765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915"/>
        <c:auto val="1"/>
        <c:lblAlgn val="ctr"/>
        <c:lblOffset val="100"/>
        <c:noMultiLvlLbl val="0"/>
      </c:catAx>
      <c:valAx>
        <c:axId val="1420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