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73099"/>
        <c:axId val="33981818"/>
      </c:scatterChart>
      <c:valAx>
        <c:axId val="8017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818"/>
        <c:crossesAt val="0"/>
        <c:crossBetween val="midCat"/>
      </c:valAx>
      <c:valAx>
        <c:axId val="3398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9024"/>
        <c:axId val="89948749"/>
      </c:scatterChart>
      <c:valAx>
        <c:axId val="4113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749"/>
        <c:crossesAt val="0"/>
        <c:crossBetween val="midCat"/>
      </c:valAx>
      <c:valAx>
        <c:axId val="8994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3916"/>
        <c:axId val="47921355"/>
      </c:scatterChart>
      <c:valAx>
        <c:axId val="673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355"/>
        <c:crossesAt val="0"/>
        <c:crossBetween val="midCat"/>
      </c:valAx>
      <c:valAx>
        <c:axId val="4792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7730"/>
        <c:axId val="84135884"/>
      </c:scatterChart>
      <c:valAx>
        <c:axId val="2587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884"/>
        <c:crossesAt val="0"/>
        <c:crossBetween val="midCat"/>
      </c:valAx>
      <c:valAx>
        <c:axId val="8413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