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9427"/>
        <c:axId val="16759807"/>
      </c:barChart>
      <c:catAx>
        <c:axId val="402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807"/>
        <c:auto val="1"/>
        <c:lblAlgn val="ctr"/>
        <c:lblOffset val="100"/>
        <c:noMultiLvlLbl val="0"/>
      </c:catAx>
      <c:valAx>
        <c:axId val="167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73671"/>
        <c:axId val="6237091"/>
      </c:barChart>
      <c:catAx>
        <c:axId val="708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1"/>
        <c:auto val="1"/>
        <c:lblAlgn val="ctr"/>
        <c:lblOffset val="100"/>
        <c:noMultiLvlLbl val="0"/>
      </c:catAx>
      <c:valAx>
        <c:axId val="62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4022"/>
        <c:axId val="6111568"/>
      </c:barChart>
      <c:catAx>
        <c:axId val="5574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68"/>
        <c:auto val="1"/>
        <c:lblAlgn val="ctr"/>
        <c:lblOffset val="100"/>
        <c:noMultiLvlLbl val="0"/>
      </c:catAx>
      <c:valAx>
        <c:axId val="61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17221"/>
        <c:axId val="98389666"/>
      </c:barChart>
      <c:catAx>
        <c:axId val="330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666"/>
        <c:auto val="1"/>
        <c:lblAlgn val="ctr"/>
        <c:lblOffset val="100"/>
        <c:noMultiLvlLbl val="0"/>
      </c:catAx>
      <c:valAx>
        <c:axId val="983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52793"/>
        <c:axId val="69244075"/>
      </c:barChart>
      <c:catAx>
        <c:axId val="100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075"/>
        <c:auto val="1"/>
        <c:lblAlgn val="ctr"/>
        <c:lblOffset val="100"/>
        <c:noMultiLvlLbl val="0"/>
      </c:catAx>
      <c:valAx>
        <c:axId val="6924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83176"/>
        <c:axId val="13372017"/>
      </c:barChart>
      <c:catAx>
        <c:axId val="271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017"/>
        <c:auto val="1"/>
        <c:lblAlgn val="ctr"/>
        <c:lblOffset val="100"/>
        <c:noMultiLvlLbl val="0"/>
      </c:catAx>
      <c:valAx>
        <c:axId val="133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4618"/>
        <c:axId val="82243224"/>
      </c:barChart>
      <c:catAx>
        <c:axId val="931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224"/>
        <c:auto val="1"/>
        <c:lblAlgn val="ctr"/>
        <c:lblOffset val="100"/>
        <c:noMultiLvlLbl val="0"/>
      </c:catAx>
      <c:valAx>
        <c:axId val="822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0631"/>
        <c:axId val="65847033"/>
      </c:barChart>
      <c:catAx>
        <c:axId val="50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033"/>
        <c:auto val="1"/>
        <c:lblAlgn val="ctr"/>
        <c:lblOffset val="100"/>
        <c:noMultiLvlLbl val="0"/>
      </c:catAx>
      <c:valAx>
        <c:axId val="658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29876"/>
        <c:axId val="13548371"/>
      </c:barChart>
      <c:catAx>
        <c:axId val="777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71"/>
        <c:auto val="1"/>
        <c:lblAlgn val="ctr"/>
        <c:lblOffset val="100"/>
        <c:noMultiLvlLbl val="0"/>
      </c:catAx>
      <c:valAx>
        <c:axId val="135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12233"/>
        <c:axId val="22589047"/>
      </c:barChart>
      <c:catAx>
        <c:axId val="965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047"/>
        <c:auto val="1"/>
        <c:lblAlgn val="ctr"/>
        <c:lblOffset val="100"/>
        <c:noMultiLvlLbl val="0"/>
      </c:catAx>
      <c:valAx>
        <c:axId val="225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88266"/>
        <c:axId val="94985222"/>
      </c:barChart>
      <c:catAx>
        <c:axId val="750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222"/>
        <c:auto val="1"/>
        <c:lblAlgn val="ctr"/>
        <c:lblOffset val="100"/>
        <c:noMultiLvlLbl val="0"/>
      </c:catAx>
      <c:valAx>
        <c:axId val="949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7922"/>
        <c:axId val="13869159"/>
      </c:barChart>
      <c:catAx>
        <c:axId val="3325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159"/>
        <c:auto val="1"/>
        <c:lblAlgn val="ctr"/>
        <c:lblOffset val="100"/>
        <c:noMultiLvlLbl val="0"/>
      </c:catAx>
      <c:valAx>
        <c:axId val="138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1776"/>
        <c:axId val="69658768"/>
      </c:barChart>
      <c:catAx>
        <c:axId val="619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768"/>
        <c:auto val="1"/>
        <c:lblAlgn val="ctr"/>
        <c:lblOffset val="100"/>
        <c:noMultiLvlLbl val="0"/>
      </c:catAx>
      <c:valAx>
        <c:axId val="696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1991"/>
        <c:axId val="72164676"/>
      </c:barChart>
      <c:catAx>
        <c:axId val="2805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676"/>
        <c:auto val="1"/>
        <c:lblAlgn val="ctr"/>
        <c:lblOffset val="100"/>
        <c:noMultiLvlLbl val="0"/>
      </c:catAx>
      <c:valAx>
        <c:axId val="721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00728"/>
        <c:axId val="68146115"/>
      </c:barChart>
      <c:catAx>
        <c:axId val="182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115"/>
        <c:auto val="1"/>
        <c:lblAlgn val="ctr"/>
        <c:lblOffset val="100"/>
        <c:noMultiLvlLbl val="0"/>
      </c:catAx>
      <c:valAx>
        <c:axId val="681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91370"/>
        <c:axId val="19303807"/>
      </c:barChart>
      <c:catAx>
        <c:axId val="601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807"/>
        <c:auto val="1"/>
        <c:lblAlgn val="ctr"/>
        <c:lblOffset val="100"/>
        <c:noMultiLvlLbl val="0"/>
      </c:catAx>
      <c:valAx>
        <c:axId val="193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2056"/>
        <c:axId val="24424338"/>
      </c:barChart>
      <c:catAx>
        <c:axId val="467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338"/>
        <c:auto val="1"/>
        <c:lblAlgn val="ctr"/>
        <c:lblOffset val="100"/>
        <c:noMultiLvlLbl val="0"/>
      </c:catAx>
      <c:valAx>
        <c:axId val="244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81480"/>
        <c:axId val="1165344"/>
      </c:barChart>
      <c:catAx>
        <c:axId val="7828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44"/>
        <c:auto val="1"/>
        <c:lblAlgn val="ctr"/>
        <c:lblOffset val="100"/>
        <c:noMultiLvlLbl val="0"/>
      </c:catAx>
      <c:valAx>
        <c:axId val="11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