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6828"/>
        <c:axId val="61720323"/>
      </c:scatterChart>
      <c:valAx>
        <c:axId val="3399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23"/>
        <c:crossesAt val="0"/>
        <c:crossBetween val="midCat"/>
      </c:valAx>
      <c:valAx>
        <c:axId val="6172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6383"/>
        <c:axId val="57379899"/>
      </c:scatterChart>
      <c:valAx>
        <c:axId val="1530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99"/>
        <c:crossesAt val="0"/>
        <c:crossBetween val="midCat"/>
      </c:valAx>
      <c:valAx>
        <c:axId val="5737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0849"/>
        <c:axId val="30095621"/>
      </c:scatterChart>
      <c:valAx>
        <c:axId val="1011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621"/>
        <c:crossesAt val="0"/>
        <c:crossBetween val="midCat"/>
      </c:valAx>
      <c:valAx>
        <c:axId val="3009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8646"/>
        <c:axId val="22329115"/>
      </c:scatterChart>
      <c:valAx>
        <c:axId val="6577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15"/>
        <c:crossesAt val="0"/>
        <c:crossBetween val="midCat"/>
      </c:valAx>
      <c:valAx>
        <c:axId val="2232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