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6675"/>
        <c:axId val="53546758"/>
      </c:scatterChart>
      <c:valAx>
        <c:axId val="4602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58"/>
        <c:crossesAt val="0"/>
        <c:crossBetween val="midCat"/>
      </c:valAx>
      <c:valAx>
        <c:axId val="5354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66581"/>
        <c:axId val="56673988"/>
      </c:scatterChart>
      <c:valAx>
        <c:axId val="1926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988"/>
        <c:crossesAt val="0"/>
        <c:crossBetween val="midCat"/>
      </c:valAx>
      <c:valAx>
        <c:axId val="5667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1787"/>
        <c:axId val="55254830"/>
      </c:scatterChart>
      <c:valAx>
        <c:axId val="9360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830"/>
        <c:crossesAt val="0"/>
        <c:crossBetween val="midCat"/>
      </c:valAx>
      <c:valAx>
        <c:axId val="5525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358"/>
        <c:axId val="24275323"/>
      </c:scatterChart>
      <c:valAx>
        <c:axId val="927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23"/>
        <c:crossesAt val="0"/>
        <c:crossBetween val="midCat"/>
      </c:valAx>
      <c:valAx>
        <c:axId val="2427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