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230381"/>
        <c:axId val="75637200"/>
      </c:barChart>
      <c:catAx>
        <c:axId val="42230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7200"/>
        <c:auto val="1"/>
        <c:lblAlgn val="ctr"/>
        <c:lblOffset val="100"/>
        <c:noMultiLvlLbl val="0"/>
      </c:catAx>
      <c:valAx>
        <c:axId val="75637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0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885489"/>
        <c:axId val="65175405"/>
      </c:barChart>
      <c:catAx>
        <c:axId val="16885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5405"/>
        <c:auto val="1"/>
        <c:lblAlgn val="ctr"/>
        <c:lblOffset val="100"/>
        <c:noMultiLvlLbl val="0"/>
      </c:catAx>
      <c:valAx>
        <c:axId val="65175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5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568804"/>
        <c:axId val="99753638"/>
      </c:barChart>
      <c:catAx>
        <c:axId val="33568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3638"/>
        <c:auto val="1"/>
        <c:lblAlgn val="ctr"/>
        <c:lblOffset val="100"/>
        <c:noMultiLvlLbl val="0"/>
      </c:catAx>
      <c:valAx>
        <c:axId val="99753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8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096672"/>
        <c:axId val="11350524"/>
      </c:barChart>
      <c:catAx>
        <c:axId val="91096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0524"/>
        <c:auto val="1"/>
        <c:lblAlgn val="ctr"/>
        <c:lblOffset val="100"/>
        <c:noMultiLvlLbl val="0"/>
      </c:catAx>
      <c:valAx>
        <c:axId val="11350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6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141983"/>
        <c:axId val="22666796"/>
      </c:barChart>
      <c:catAx>
        <c:axId val="87141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6796"/>
        <c:auto val="1"/>
        <c:lblAlgn val="ctr"/>
        <c:lblOffset val="100"/>
        <c:noMultiLvlLbl val="0"/>
      </c:catAx>
      <c:valAx>
        <c:axId val="22666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1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791080"/>
        <c:axId val="83413219"/>
      </c:barChart>
      <c:catAx>
        <c:axId val="27791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13219"/>
        <c:auto val="1"/>
        <c:lblAlgn val="ctr"/>
        <c:lblOffset val="100"/>
        <c:noMultiLvlLbl val="0"/>
      </c:catAx>
      <c:valAx>
        <c:axId val="83413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1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979507"/>
        <c:axId val="68739933"/>
      </c:barChart>
      <c:catAx>
        <c:axId val="48979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9933"/>
        <c:auto val="1"/>
        <c:lblAlgn val="ctr"/>
        <c:lblOffset val="100"/>
        <c:noMultiLvlLbl val="0"/>
      </c:catAx>
      <c:valAx>
        <c:axId val="68739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9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438474"/>
        <c:axId val="55513269"/>
      </c:barChart>
      <c:catAx>
        <c:axId val="54438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3269"/>
        <c:auto val="1"/>
        <c:lblAlgn val="ctr"/>
        <c:lblOffset val="100"/>
        <c:noMultiLvlLbl val="0"/>
      </c:catAx>
      <c:valAx>
        <c:axId val="55513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8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54797"/>
        <c:axId val="29593725"/>
      </c:barChart>
      <c:catAx>
        <c:axId val="7854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3725"/>
        <c:auto val="1"/>
        <c:lblAlgn val="ctr"/>
        <c:lblOffset val="100"/>
        <c:noMultiLvlLbl val="0"/>
      </c:catAx>
      <c:valAx>
        <c:axId val="29593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761682"/>
        <c:axId val="4817329"/>
      </c:barChart>
      <c:catAx>
        <c:axId val="61761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329"/>
        <c:auto val="1"/>
        <c:lblAlgn val="ctr"/>
        <c:lblOffset val="100"/>
        <c:noMultiLvlLbl val="0"/>
      </c:catAx>
      <c:valAx>
        <c:axId val="4817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1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939037"/>
        <c:axId val="34203538"/>
      </c:barChart>
      <c:catAx>
        <c:axId val="43939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3538"/>
        <c:auto val="1"/>
        <c:lblAlgn val="ctr"/>
        <c:lblOffset val="100"/>
        <c:noMultiLvlLbl val="0"/>
      </c:catAx>
      <c:valAx>
        <c:axId val="34203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9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885807"/>
        <c:axId val="74683504"/>
      </c:barChart>
      <c:catAx>
        <c:axId val="41885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3504"/>
        <c:auto val="1"/>
        <c:lblAlgn val="ctr"/>
        <c:lblOffset val="100"/>
        <c:noMultiLvlLbl val="0"/>
      </c:catAx>
      <c:valAx>
        <c:axId val="74683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5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866390"/>
        <c:axId val="42155787"/>
      </c:barChart>
      <c:catAx>
        <c:axId val="81866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5787"/>
        <c:auto val="1"/>
        <c:lblAlgn val="ctr"/>
        <c:lblOffset val="100"/>
        <c:noMultiLvlLbl val="0"/>
      </c:catAx>
      <c:valAx>
        <c:axId val="42155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6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140370"/>
        <c:axId val="84591146"/>
      </c:barChart>
      <c:catAx>
        <c:axId val="59140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1146"/>
        <c:auto val="1"/>
        <c:lblAlgn val="ctr"/>
        <c:lblOffset val="100"/>
        <c:noMultiLvlLbl val="0"/>
      </c:catAx>
      <c:valAx>
        <c:axId val="84591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0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185444"/>
        <c:axId val="85172334"/>
      </c:barChart>
      <c:catAx>
        <c:axId val="42185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2334"/>
        <c:auto val="1"/>
        <c:lblAlgn val="ctr"/>
        <c:lblOffset val="100"/>
        <c:noMultiLvlLbl val="0"/>
      </c:catAx>
      <c:valAx>
        <c:axId val="85172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5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075431"/>
        <c:axId val="22636583"/>
      </c:barChart>
      <c:catAx>
        <c:axId val="47075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6583"/>
        <c:auto val="1"/>
        <c:lblAlgn val="ctr"/>
        <c:lblOffset val="100"/>
        <c:noMultiLvlLbl val="0"/>
      </c:catAx>
      <c:valAx>
        <c:axId val="22636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5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407600"/>
        <c:axId val="84858893"/>
      </c:barChart>
      <c:catAx>
        <c:axId val="32407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8893"/>
        <c:auto val="1"/>
        <c:lblAlgn val="ctr"/>
        <c:lblOffset val="100"/>
        <c:noMultiLvlLbl val="0"/>
      </c:catAx>
      <c:valAx>
        <c:axId val="84858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7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927989"/>
        <c:axId val="18342685"/>
      </c:barChart>
      <c:catAx>
        <c:axId val="49927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2685"/>
        <c:auto val="1"/>
        <c:lblAlgn val="ctr"/>
        <c:lblOffset val="100"/>
        <c:noMultiLvlLbl val="0"/>
      </c:catAx>
      <c:valAx>
        <c:axId val="18342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7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