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933521"/>
        <c:axId val="66213154"/>
      </c:barChart>
      <c:catAx>
        <c:axId val="50933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13154"/>
        <c:crossesAt val="0"/>
        <c:auto val="1"/>
        <c:lblAlgn val="ctr"/>
        <c:lblOffset val="100"/>
        <c:noMultiLvlLbl val="0"/>
      </c:catAx>
      <c:valAx>
        <c:axId val="662131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33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615135"/>
        <c:axId val="75899953"/>
      </c:barChart>
      <c:catAx>
        <c:axId val="3761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99953"/>
        <c:crossesAt val="0"/>
        <c:auto val="1"/>
        <c:lblAlgn val="ctr"/>
        <c:lblOffset val="100"/>
        <c:noMultiLvlLbl val="0"/>
      </c:catAx>
      <c:valAx>
        <c:axId val="758999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15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073596"/>
        <c:axId val="38035015"/>
      </c:barChart>
      <c:catAx>
        <c:axId val="62073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35015"/>
        <c:crossesAt val="0"/>
        <c:auto val="1"/>
        <c:lblAlgn val="ctr"/>
        <c:lblOffset val="100"/>
        <c:noMultiLvlLbl val="0"/>
      </c:catAx>
      <c:valAx>
        <c:axId val="380350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73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146573"/>
        <c:axId val="22572713"/>
      </c:barChart>
      <c:catAx>
        <c:axId val="2214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72713"/>
        <c:crossesAt val="0"/>
        <c:auto val="1"/>
        <c:lblAlgn val="ctr"/>
        <c:lblOffset val="100"/>
        <c:noMultiLvlLbl val="0"/>
      </c:catAx>
      <c:valAx>
        <c:axId val="225727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46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575656"/>
        <c:axId val="13501498"/>
      </c:barChart>
      <c:catAx>
        <c:axId val="13575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01498"/>
        <c:crossesAt val="0"/>
        <c:auto val="1"/>
        <c:lblAlgn val="ctr"/>
        <c:lblOffset val="100"/>
        <c:noMultiLvlLbl val="0"/>
      </c:catAx>
      <c:valAx>
        <c:axId val="135014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756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382930"/>
        <c:axId val="26476125"/>
      </c:barChart>
      <c:catAx>
        <c:axId val="9638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76125"/>
        <c:crossesAt val="0"/>
        <c:auto val="1"/>
        <c:lblAlgn val="ctr"/>
        <c:lblOffset val="100"/>
        <c:noMultiLvlLbl val="0"/>
      </c:catAx>
      <c:valAx>
        <c:axId val="264761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82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71204"/>
        <c:axId val="38151561"/>
      </c:barChart>
      <c:catAx>
        <c:axId val="43712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151561"/>
        <c:crossesAt val="0"/>
        <c:auto val="1"/>
        <c:lblAlgn val="ctr"/>
        <c:lblOffset val="100"/>
        <c:noMultiLvlLbl val="0"/>
      </c:catAx>
      <c:valAx>
        <c:axId val="381515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12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