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03279"/>
        <c:axId val="95894951"/>
      </c:lineChart>
      <c:catAx>
        <c:axId val="5570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4951"/>
        <c:crossesAt val="0"/>
        <c:auto val="1"/>
        <c:lblAlgn val="ctr"/>
        <c:lblOffset val="100"/>
        <c:noMultiLvlLbl val="0"/>
      </c:catAx>
      <c:valAx>
        <c:axId val="95894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3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5141"/>
        <c:axId val="8267059"/>
      </c:lineChart>
      <c:catAx>
        <c:axId val="8266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059"/>
        <c:crossesAt val="0"/>
        <c:auto val="1"/>
        <c:lblAlgn val="ctr"/>
        <c:lblOffset val="100"/>
        <c:noMultiLvlLbl val="0"/>
      </c:catAx>
      <c:valAx>
        <c:axId val="8267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5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557449"/>
        <c:axId val="79207553"/>
      </c:barChart>
      <c:catAx>
        <c:axId val="6255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7553"/>
        <c:crossesAt val="0"/>
        <c:auto val="1"/>
        <c:lblAlgn val="ctr"/>
        <c:lblOffset val="100"/>
        <c:noMultiLvlLbl val="0"/>
      </c:catAx>
      <c:valAx>
        <c:axId val="79207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7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155596"/>
        <c:axId val="98978418"/>
        <c:axId val="72516269"/>
      </c:bar3DChart>
      <c:catAx>
        <c:axId val="5915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8418"/>
        <c:crossesAt val="0"/>
        <c:auto val="1"/>
        <c:lblAlgn val="ctr"/>
        <c:lblOffset val="100"/>
        <c:noMultiLvlLbl val="0"/>
      </c:catAx>
      <c:valAx>
        <c:axId val="98978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55596"/>
        <c:crossesAt val="1"/>
        <c:crossBetween val="midCat"/>
      </c:valAx>
      <c:serAx>
        <c:axId val="7251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84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870885"/>
        <c:axId val="83212699"/>
      </c:scatterChart>
      <c:valAx>
        <c:axId val="7987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2699"/>
        <c:crossesAt val="0"/>
        <c:crossBetween val="midCat"/>
      </c:valAx>
      <c:valAx>
        <c:axId val="83212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08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935326"/>
        <c:axId val="30374716"/>
      </c:scatterChart>
      <c:valAx>
        <c:axId val="299353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4716"/>
        <c:crossesAt val="0"/>
        <c:crossBetween val="midCat"/>
        <c:majorUnit val="30"/>
        <c:minorUnit val="30"/>
      </c:valAx>
      <c:valAx>
        <c:axId val="30374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353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929532"/>
        <c:axId val="78726332"/>
      </c:scatterChart>
      <c:valAx>
        <c:axId val="459295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6332"/>
        <c:crossesAt val="0"/>
        <c:crossBetween val="midCat"/>
        <c:majorUnit val="30"/>
        <c:minorUnit val="30"/>
      </c:valAx>
      <c:valAx>
        <c:axId val="787263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295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