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79434"/>
        <c:axId val="31430606"/>
      </c:barChart>
      <c:catAx>
        <c:axId val="16279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0606"/>
        <c:auto val="1"/>
        <c:lblAlgn val="ctr"/>
        <c:lblOffset val="100"/>
        <c:noMultiLvlLbl val="0"/>
      </c:catAx>
      <c:valAx>
        <c:axId val="31430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9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543884"/>
        <c:axId val="17498778"/>
      </c:barChart>
      <c:catAx>
        <c:axId val="58543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98778"/>
        <c:auto val="1"/>
        <c:lblAlgn val="ctr"/>
        <c:lblOffset val="100"/>
        <c:noMultiLvlLbl val="0"/>
      </c:catAx>
      <c:valAx>
        <c:axId val="17498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438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473593"/>
        <c:axId val="79214673"/>
      </c:barChart>
      <c:catAx>
        <c:axId val="35473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4673"/>
        <c:auto val="1"/>
        <c:lblAlgn val="ctr"/>
        <c:lblOffset val="100"/>
        <c:noMultiLvlLbl val="0"/>
      </c:catAx>
      <c:valAx>
        <c:axId val="79214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3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8050998"/>
        <c:axId val="43871832"/>
      </c:barChart>
      <c:catAx>
        <c:axId val="38050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71832"/>
        <c:auto val="1"/>
        <c:lblAlgn val="ctr"/>
        <c:lblOffset val="100"/>
        <c:noMultiLvlLbl val="0"/>
      </c:catAx>
      <c:valAx>
        <c:axId val="43871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0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