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226928"/>
        <c:axId val="96645886"/>
      </c:scatterChart>
      <c:valAx>
        <c:axId val="4022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886"/>
        <c:crossesAt val="0"/>
        <c:crossBetween val="midCat"/>
      </c:valAx>
      <c:valAx>
        <c:axId val="966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7475"/>
        <c:axId val="79138539"/>
      </c:lineChart>
      <c:catAx>
        <c:axId val="5246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539"/>
        <c:crossesAt val="0"/>
        <c:auto val="1"/>
        <c:lblAlgn val="ctr"/>
        <c:lblOffset val="100"/>
        <c:noMultiLvlLbl val="0"/>
      </c:catAx>
      <c:valAx>
        <c:axId val="7913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