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98796"/>
        <c:axId val="88330682"/>
      </c:scatterChart>
      <c:valAx>
        <c:axId val="3509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682"/>
        <c:crossesAt val="0"/>
        <c:crossBetween val="midCat"/>
      </c:valAx>
      <c:valAx>
        <c:axId val="8833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14890"/>
        <c:axId val="99747969"/>
      </c:scatterChart>
      <c:valAx>
        <c:axId val="6401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969"/>
        <c:crossesAt val="0"/>
        <c:crossBetween val="midCat"/>
      </c:valAx>
      <c:valAx>
        <c:axId val="9974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47834"/>
        <c:axId val="31763413"/>
      </c:scatterChart>
      <c:valAx>
        <c:axId val="2304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413"/>
        <c:crossesAt val="0"/>
        <c:crossBetween val="midCat"/>
      </c:valAx>
      <c:valAx>
        <c:axId val="3176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66132"/>
        <c:axId val="80413011"/>
      </c:scatterChart>
      <c:valAx>
        <c:axId val="5336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011"/>
        <c:crossesAt val="0"/>
        <c:crossBetween val="midCat"/>
      </c:valAx>
      <c:valAx>
        <c:axId val="8041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