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564270"/>
        <c:axId val="45429424"/>
      </c:barChart>
      <c:catAx>
        <c:axId val="535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424"/>
        <c:auto val="1"/>
        <c:lblAlgn val="ctr"/>
        <c:lblOffset val="100"/>
        <c:noMultiLvlLbl val="0"/>
      </c:catAx>
      <c:valAx>
        <c:axId val="454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48532"/>
        <c:axId val="98258767"/>
      </c:barChart>
      <c:catAx>
        <c:axId val="4274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767"/>
        <c:auto val="1"/>
        <c:lblAlgn val="ctr"/>
        <c:lblOffset val="100"/>
        <c:noMultiLvlLbl val="0"/>
      </c:catAx>
      <c:valAx>
        <c:axId val="982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59467"/>
        <c:axId val="24921810"/>
      </c:barChart>
      <c:catAx>
        <c:axId val="2215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810"/>
        <c:auto val="1"/>
        <c:lblAlgn val="ctr"/>
        <c:lblOffset val="100"/>
        <c:noMultiLvlLbl val="0"/>
      </c:catAx>
      <c:valAx>
        <c:axId val="2492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43851"/>
        <c:axId val="20529984"/>
      </c:barChart>
      <c:catAx>
        <c:axId val="7274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984"/>
        <c:auto val="1"/>
        <c:lblAlgn val="ctr"/>
        <c:lblOffset val="100"/>
        <c:noMultiLvlLbl val="0"/>
      </c:catAx>
      <c:valAx>
        <c:axId val="205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83202"/>
        <c:axId val="11015351"/>
      </c:barChart>
      <c:catAx>
        <c:axId val="348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351"/>
        <c:auto val="1"/>
        <c:lblAlgn val="ctr"/>
        <c:lblOffset val="100"/>
        <c:noMultiLvlLbl val="0"/>
      </c:catAx>
      <c:valAx>
        <c:axId val="110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11645"/>
        <c:axId val="58696486"/>
      </c:barChart>
      <c:catAx>
        <c:axId val="1981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486"/>
        <c:auto val="1"/>
        <c:lblAlgn val="ctr"/>
        <c:lblOffset val="100"/>
        <c:noMultiLvlLbl val="0"/>
      </c:catAx>
      <c:valAx>
        <c:axId val="586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5317"/>
        <c:axId val="96752065"/>
      </c:barChart>
      <c:catAx>
        <c:axId val="7867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065"/>
        <c:auto val="1"/>
        <c:lblAlgn val="ctr"/>
        <c:lblOffset val="100"/>
        <c:noMultiLvlLbl val="0"/>
      </c:catAx>
      <c:valAx>
        <c:axId val="967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39740"/>
        <c:axId val="50772153"/>
      </c:barChart>
      <c:catAx>
        <c:axId val="477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53"/>
        <c:auto val="1"/>
        <c:lblAlgn val="ctr"/>
        <c:lblOffset val="100"/>
        <c:noMultiLvlLbl val="0"/>
      </c:catAx>
      <c:valAx>
        <c:axId val="5077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96149"/>
        <c:axId val="21013925"/>
      </c:barChart>
      <c:catAx>
        <c:axId val="9549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925"/>
        <c:auto val="1"/>
        <c:lblAlgn val="ctr"/>
        <c:lblOffset val="100"/>
        <c:noMultiLvlLbl val="0"/>
      </c:catAx>
      <c:valAx>
        <c:axId val="2101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03861"/>
        <c:axId val="80591377"/>
      </c:barChart>
      <c:catAx>
        <c:axId val="711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377"/>
        <c:auto val="1"/>
        <c:lblAlgn val="ctr"/>
        <c:lblOffset val="100"/>
        <c:noMultiLvlLbl val="0"/>
      </c:catAx>
      <c:valAx>
        <c:axId val="805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7030"/>
        <c:axId val="60495883"/>
      </c:barChart>
      <c:catAx>
        <c:axId val="304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883"/>
        <c:auto val="1"/>
        <c:lblAlgn val="ctr"/>
        <c:lblOffset val="100"/>
        <c:noMultiLvlLbl val="0"/>
      </c:catAx>
      <c:valAx>
        <c:axId val="604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1589"/>
        <c:axId val="43449909"/>
      </c:barChart>
      <c:catAx>
        <c:axId val="798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909"/>
        <c:auto val="1"/>
        <c:lblAlgn val="ctr"/>
        <c:lblOffset val="100"/>
        <c:noMultiLvlLbl val="0"/>
      </c:catAx>
      <c:valAx>
        <c:axId val="434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9508"/>
        <c:axId val="80330477"/>
      </c:barChart>
      <c:catAx>
        <c:axId val="811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477"/>
        <c:auto val="1"/>
        <c:lblAlgn val="ctr"/>
        <c:lblOffset val="100"/>
        <c:noMultiLvlLbl val="0"/>
      </c:catAx>
      <c:valAx>
        <c:axId val="803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09255"/>
        <c:axId val="47321415"/>
      </c:barChart>
      <c:catAx>
        <c:axId val="3130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415"/>
        <c:auto val="1"/>
        <c:lblAlgn val="ctr"/>
        <c:lblOffset val="100"/>
        <c:noMultiLvlLbl val="0"/>
      </c:catAx>
      <c:valAx>
        <c:axId val="473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91388"/>
        <c:axId val="48160990"/>
      </c:barChart>
      <c:catAx>
        <c:axId val="7659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990"/>
        <c:auto val="1"/>
        <c:lblAlgn val="ctr"/>
        <c:lblOffset val="100"/>
        <c:noMultiLvlLbl val="0"/>
      </c:catAx>
      <c:valAx>
        <c:axId val="481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20250"/>
        <c:axId val="74406060"/>
      </c:barChart>
      <c:catAx>
        <c:axId val="912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060"/>
        <c:auto val="1"/>
        <c:lblAlgn val="ctr"/>
        <c:lblOffset val="100"/>
        <c:noMultiLvlLbl val="0"/>
      </c:catAx>
      <c:valAx>
        <c:axId val="744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11501"/>
        <c:axId val="47761174"/>
      </c:barChart>
      <c:catAx>
        <c:axId val="677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174"/>
        <c:auto val="1"/>
        <c:lblAlgn val="ctr"/>
        <c:lblOffset val="100"/>
        <c:noMultiLvlLbl val="0"/>
      </c:catAx>
      <c:valAx>
        <c:axId val="4776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97018"/>
        <c:axId val="48212740"/>
      </c:barChart>
      <c:catAx>
        <c:axId val="3599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740"/>
        <c:auto val="1"/>
        <c:lblAlgn val="ctr"/>
        <c:lblOffset val="100"/>
        <c:noMultiLvlLbl val="0"/>
      </c:catAx>
      <c:valAx>
        <c:axId val="482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