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79664"/>
        <c:axId val="66192757"/>
      </c:barChart>
      <c:catAx>
        <c:axId val="642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757"/>
        <c:auto val="1"/>
        <c:lblAlgn val="ctr"/>
        <c:lblOffset val="100"/>
        <c:noMultiLvlLbl val="0"/>
      </c:catAx>
      <c:valAx>
        <c:axId val="661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79235"/>
        <c:axId val="15918419"/>
      </c:barChart>
      <c:catAx>
        <c:axId val="5527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419"/>
        <c:auto val="1"/>
        <c:lblAlgn val="ctr"/>
        <c:lblOffset val="100"/>
        <c:noMultiLvlLbl val="0"/>
      </c:catAx>
      <c:valAx>
        <c:axId val="159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73139"/>
        <c:axId val="53230234"/>
      </c:barChart>
      <c:catAx>
        <c:axId val="8497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234"/>
        <c:auto val="1"/>
        <c:lblAlgn val="ctr"/>
        <c:lblOffset val="100"/>
        <c:noMultiLvlLbl val="0"/>
      </c:catAx>
      <c:valAx>
        <c:axId val="532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08850"/>
        <c:axId val="12083673"/>
      </c:barChart>
      <c:catAx>
        <c:axId val="3350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673"/>
        <c:auto val="1"/>
        <c:lblAlgn val="ctr"/>
        <c:lblOffset val="100"/>
        <c:noMultiLvlLbl val="0"/>
      </c:catAx>
      <c:valAx>
        <c:axId val="120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18231"/>
        <c:axId val="83378246"/>
      </c:barChart>
      <c:catAx>
        <c:axId val="578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246"/>
        <c:auto val="1"/>
        <c:lblAlgn val="ctr"/>
        <c:lblOffset val="100"/>
        <c:noMultiLvlLbl val="0"/>
      </c:catAx>
      <c:valAx>
        <c:axId val="833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96792"/>
        <c:axId val="44382422"/>
      </c:barChart>
      <c:catAx>
        <c:axId val="2859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422"/>
        <c:auto val="1"/>
        <c:lblAlgn val="ctr"/>
        <c:lblOffset val="100"/>
        <c:noMultiLvlLbl val="0"/>
      </c:catAx>
      <c:valAx>
        <c:axId val="4438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70164"/>
        <c:axId val="48009752"/>
      </c:barChart>
      <c:catAx>
        <c:axId val="551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52"/>
        <c:auto val="1"/>
        <c:lblAlgn val="ctr"/>
        <c:lblOffset val="100"/>
        <c:noMultiLvlLbl val="0"/>
      </c:catAx>
      <c:valAx>
        <c:axId val="480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09549"/>
        <c:axId val="55238548"/>
      </c:barChart>
      <c:catAx>
        <c:axId val="545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548"/>
        <c:auto val="1"/>
        <c:lblAlgn val="ctr"/>
        <c:lblOffset val="100"/>
        <c:noMultiLvlLbl val="0"/>
      </c:catAx>
      <c:valAx>
        <c:axId val="552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94276"/>
        <c:axId val="31558320"/>
      </c:barChart>
      <c:catAx>
        <c:axId val="1579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320"/>
        <c:auto val="1"/>
        <c:lblAlgn val="ctr"/>
        <c:lblOffset val="100"/>
        <c:noMultiLvlLbl val="0"/>
      </c:catAx>
      <c:valAx>
        <c:axId val="315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90312"/>
        <c:axId val="23481077"/>
      </c:barChart>
      <c:catAx>
        <c:axId val="5719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077"/>
        <c:auto val="1"/>
        <c:lblAlgn val="ctr"/>
        <c:lblOffset val="100"/>
        <c:noMultiLvlLbl val="0"/>
      </c:catAx>
      <c:valAx>
        <c:axId val="234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40073"/>
        <c:axId val="76766498"/>
      </c:barChart>
      <c:catAx>
        <c:axId val="6364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498"/>
        <c:auto val="1"/>
        <c:lblAlgn val="ctr"/>
        <c:lblOffset val="100"/>
        <c:noMultiLvlLbl val="0"/>
      </c:catAx>
      <c:valAx>
        <c:axId val="767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86774"/>
        <c:axId val="99487462"/>
      </c:barChart>
      <c:catAx>
        <c:axId val="220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462"/>
        <c:auto val="1"/>
        <c:lblAlgn val="ctr"/>
        <c:lblOffset val="100"/>
        <c:noMultiLvlLbl val="0"/>
      </c:catAx>
      <c:valAx>
        <c:axId val="994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82231"/>
        <c:axId val="29370705"/>
      </c:barChart>
      <c:catAx>
        <c:axId val="6218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705"/>
        <c:auto val="1"/>
        <c:lblAlgn val="ctr"/>
        <c:lblOffset val="100"/>
        <c:noMultiLvlLbl val="0"/>
      </c:catAx>
      <c:valAx>
        <c:axId val="293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85148"/>
        <c:axId val="80790309"/>
      </c:barChart>
      <c:catAx>
        <c:axId val="430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309"/>
        <c:auto val="1"/>
        <c:lblAlgn val="ctr"/>
        <c:lblOffset val="100"/>
        <c:noMultiLvlLbl val="0"/>
      </c:catAx>
      <c:valAx>
        <c:axId val="807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03932"/>
        <c:axId val="27144785"/>
      </c:barChart>
      <c:catAx>
        <c:axId val="705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785"/>
        <c:auto val="1"/>
        <c:lblAlgn val="ctr"/>
        <c:lblOffset val="100"/>
        <c:noMultiLvlLbl val="0"/>
      </c:catAx>
      <c:valAx>
        <c:axId val="271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57827"/>
        <c:axId val="48384687"/>
      </c:barChart>
      <c:catAx>
        <c:axId val="1155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687"/>
        <c:auto val="1"/>
        <c:lblAlgn val="ctr"/>
        <c:lblOffset val="100"/>
        <c:noMultiLvlLbl val="0"/>
      </c:catAx>
      <c:valAx>
        <c:axId val="483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38934"/>
        <c:axId val="98909839"/>
      </c:barChart>
      <c:catAx>
        <c:axId val="491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839"/>
        <c:auto val="1"/>
        <c:lblAlgn val="ctr"/>
        <c:lblOffset val="100"/>
        <c:noMultiLvlLbl val="0"/>
      </c:catAx>
      <c:valAx>
        <c:axId val="9890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62468"/>
        <c:axId val="2686257"/>
      </c:barChart>
      <c:catAx>
        <c:axId val="4436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57"/>
        <c:auto val="1"/>
        <c:lblAlgn val="ctr"/>
        <c:lblOffset val="100"/>
        <c:noMultiLvlLbl val="0"/>
      </c:catAx>
      <c:valAx>
        <c:axId val="26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