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9689"/>
        <c:axId val="457651"/>
      </c:scatterChart>
      <c:valAx>
        <c:axId val="8348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1"/>
        <c:crossesAt val="0"/>
        <c:crossBetween val="midCat"/>
      </c:valAx>
      <c:valAx>
        <c:axId val="45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94579"/>
        <c:axId val="65550933"/>
      </c:scatterChart>
      <c:valAx>
        <c:axId val="6779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33"/>
        <c:crossesAt val="0"/>
        <c:crossBetween val="midCat"/>
      </c:valAx>
      <c:valAx>
        <c:axId val="6555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6768"/>
        <c:axId val="89417515"/>
      </c:scatterChart>
      <c:valAx>
        <c:axId val="641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15"/>
        <c:crossesAt val="0"/>
        <c:crossBetween val="midCat"/>
      </c:valAx>
      <c:valAx>
        <c:axId val="8941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6084"/>
        <c:axId val="29465015"/>
      </c:scatterChart>
      <c:valAx>
        <c:axId val="9562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015"/>
        <c:crossesAt val="0"/>
        <c:crossBetween val="midCat"/>
      </c:valAx>
      <c:valAx>
        <c:axId val="2946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