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66277"/>
        <c:axId val="26432975"/>
      </c:barChart>
      <c:catAx>
        <c:axId val="5836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975"/>
        <c:auto val="1"/>
        <c:lblAlgn val="ctr"/>
        <c:lblOffset val="100"/>
        <c:noMultiLvlLbl val="0"/>
      </c:catAx>
      <c:valAx>
        <c:axId val="264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62945"/>
        <c:axId val="8248253"/>
      </c:barChart>
      <c:catAx>
        <c:axId val="538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53"/>
        <c:auto val="1"/>
        <c:lblAlgn val="ctr"/>
        <c:lblOffset val="100"/>
        <c:noMultiLvlLbl val="0"/>
      </c:catAx>
      <c:valAx>
        <c:axId val="82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2195"/>
        <c:axId val="122807"/>
      </c:barChart>
      <c:catAx>
        <c:axId val="236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7"/>
        <c:auto val="1"/>
        <c:lblAlgn val="ctr"/>
        <c:lblOffset val="100"/>
        <c:noMultiLvlLbl val="0"/>
      </c:catAx>
      <c:valAx>
        <c:axId val="1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2549"/>
        <c:axId val="38525107"/>
      </c:barChart>
      <c:catAx>
        <c:axId val="963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107"/>
        <c:auto val="1"/>
        <c:lblAlgn val="ctr"/>
        <c:lblOffset val="100"/>
        <c:noMultiLvlLbl val="0"/>
      </c:catAx>
      <c:valAx>
        <c:axId val="385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07281"/>
        <c:axId val="92212820"/>
      </c:barChart>
      <c:catAx>
        <c:axId val="3570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820"/>
        <c:auto val="1"/>
        <c:lblAlgn val="ctr"/>
        <c:lblOffset val="100"/>
        <c:noMultiLvlLbl val="0"/>
      </c:catAx>
      <c:valAx>
        <c:axId val="9221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68648"/>
        <c:axId val="97342283"/>
      </c:barChart>
      <c:catAx>
        <c:axId val="1536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283"/>
        <c:auto val="1"/>
        <c:lblAlgn val="ctr"/>
        <c:lblOffset val="100"/>
        <c:noMultiLvlLbl val="0"/>
      </c:catAx>
      <c:valAx>
        <c:axId val="973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2016"/>
        <c:axId val="48289204"/>
      </c:barChart>
      <c:catAx>
        <c:axId val="2327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204"/>
        <c:auto val="1"/>
        <c:lblAlgn val="ctr"/>
        <c:lblOffset val="100"/>
        <c:noMultiLvlLbl val="0"/>
      </c:catAx>
      <c:valAx>
        <c:axId val="482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77874"/>
        <c:axId val="753472"/>
      </c:barChart>
      <c:catAx>
        <c:axId val="2317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2"/>
        <c:auto val="1"/>
        <c:lblAlgn val="ctr"/>
        <c:lblOffset val="100"/>
        <c:noMultiLvlLbl val="0"/>
      </c:catAx>
      <c:valAx>
        <c:axId val="75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35442"/>
        <c:axId val="9403827"/>
      </c:barChart>
      <c:catAx>
        <c:axId val="272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27"/>
        <c:auto val="1"/>
        <c:lblAlgn val="ctr"/>
        <c:lblOffset val="100"/>
        <c:noMultiLvlLbl val="0"/>
      </c:catAx>
      <c:valAx>
        <c:axId val="94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81628"/>
        <c:axId val="70789701"/>
      </c:barChart>
      <c:catAx>
        <c:axId val="8618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701"/>
        <c:auto val="1"/>
        <c:lblAlgn val="ctr"/>
        <c:lblOffset val="100"/>
        <c:noMultiLvlLbl val="0"/>
      </c:catAx>
      <c:valAx>
        <c:axId val="707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24519"/>
        <c:axId val="93433362"/>
      </c:barChart>
      <c:catAx>
        <c:axId val="464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362"/>
        <c:auto val="1"/>
        <c:lblAlgn val="ctr"/>
        <c:lblOffset val="100"/>
        <c:noMultiLvlLbl val="0"/>
      </c:catAx>
      <c:valAx>
        <c:axId val="934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86008"/>
        <c:axId val="53425779"/>
      </c:barChart>
      <c:catAx>
        <c:axId val="2068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779"/>
        <c:auto val="1"/>
        <c:lblAlgn val="ctr"/>
        <c:lblOffset val="100"/>
        <c:noMultiLvlLbl val="0"/>
      </c:catAx>
      <c:valAx>
        <c:axId val="534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66953"/>
        <c:axId val="8293598"/>
      </c:barChart>
      <c:catAx>
        <c:axId val="251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98"/>
        <c:auto val="1"/>
        <c:lblAlgn val="ctr"/>
        <c:lblOffset val="100"/>
        <c:noMultiLvlLbl val="0"/>
      </c:catAx>
      <c:valAx>
        <c:axId val="82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03262"/>
        <c:axId val="43200364"/>
      </c:barChart>
      <c:catAx>
        <c:axId val="669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364"/>
        <c:auto val="1"/>
        <c:lblAlgn val="ctr"/>
        <c:lblOffset val="100"/>
        <c:noMultiLvlLbl val="0"/>
      </c:catAx>
      <c:valAx>
        <c:axId val="432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16203"/>
        <c:axId val="78194692"/>
      </c:barChart>
      <c:catAx>
        <c:axId val="4131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692"/>
        <c:auto val="1"/>
        <c:lblAlgn val="ctr"/>
        <c:lblOffset val="100"/>
        <c:noMultiLvlLbl val="0"/>
      </c:catAx>
      <c:valAx>
        <c:axId val="781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63028"/>
        <c:axId val="308519"/>
      </c:barChart>
      <c:catAx>
        <c:axId val="797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9"/>
        <c:auto val="1"/>
        <c:lblAlgn val="ctr"/>
        <c:lblOffset val="100"/>
        <c:noMultiLvlLbl val="0"/>
      </c:catAx>
      <c:valAx>
        <c:axId val="3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77539"/>
        <c:axId val="62722667"/>
      </c:barChart>
      <c:catAx>
        <c:axId val="3927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667"/>
        <c:auto val="1"/>
        <c:lblAlgn val="ctr"/>
        <c:lblOffset val="100"/>
        <c:noMultiLvlLbl val="0"/>
      </c:catAx>
      <c:valAx>
        <c:axId val="627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47231"/>
        <c:axId val="56594354"/>
      </c:barChart>
      <c:catAx>
        <c:axId val="2914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354"/>
        <c:auto val="1"/>
        <c:lblAlgn val="ctr"/>
        <c:lblOffset val="100"/>
        <c:noMultiLvlLbl val="0"/>
      </c:catAx>
      <c:valAx>
        <c:axId val="5659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