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28841"/>
        <c:axId val="17383819"/>
      </c:scatterChart>
      <c:valAx>
        <c:axId val="7982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819"/>
        <c:crossesAt val="0"/>
        <c:crossBetween val="midCat"/>
      </c:valAx>
      <c:valAx>
        <c:axId val="1738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17490"/>
        <c:axId val="1532940"/>
      </c:scatterChart>
      <c:valAx>
        <c:axId val="9091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40"/>
        <c:crossesAt val="0"/>
        <c:crossBetween val="midCat"/>
      </c:valAx>
      <c:valAx>
        <c:axId val="153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50228"/>
        <c:axId val="16475441"/>
      </c:scatterChart>
      <c:valAx>
        <c:axId val="8005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441"/>
        <c:crossesAt val="0"/>
        <c:crossBetween val="midCat"/>
      </c:valAx>
      <c:valAx>
        <c:axId val="1647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30662"/>
        <c:axId val="23341908"/>
      </c:scatterChart>
      <c:valAx>
        <c:axId val="8223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908"/>
        <c:crossesAt val="0"/>
        <c:crossBetween val="midCat"/>
      </c:valAx>
      <c:valAx>
        <c:axId val="2334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