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53739"/>
        <c:axId val="28686866"/>
      </c:barChart>
      <c:catAx>
        <c:axId val="315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866"/>
        <c:auto val="1"/>
        <c:lblAlgn val="ctr"/>
        <c:lblOffset val="100"/>
        <c:noMultiLvlLbl val="0"/>
      </c:catAx>
      <c:valAx>
        <c:axId val="286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94854"/>
        <c:axId val="73461006"/>
      </c:barChart>
      <c:catAx>
        <c:axId val="3889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006"/>
        <c:auto val="1"/>
        <c:lblAlgn val="ctr"/>
        <c:lblOffset val="100"/>
        <c:noMultiLvlLbl val="0"/>
      </c:catAx>
      <c:valAx>
        <c:axId val="734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546"/>
        <c:axId val="79112776"/>
      </c:barChart>
      <c:catAx>
        <c:axId val="68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776"/>
        <c:auto val="1"/>
        <c:lblAlgn val="ctr"/>
        <c:lblOffset val="100"/>
        <c:noMultiLvlLbl val="0"/>
      </c:catAx>
      <c:valAx>
        <c:axId val="791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43883"/>
        <c:axId val="50086465"/>
      </c:barChart>
      <c:catAx>
        <c:axId val="5174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465"/>
        <c:auto val="1"/>
        <c:lblAlgn val="ctr"/>
        <c:lblOffset val="100"/>
        <c:noMultiLvlLbl val="0"/>
      </c:catAx>
      <c:valAx>
        <c:axId val="500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23012"/>
        <c:axId val="14917673"/>
      </c:barChart>
      <c:catAx>
        <c:axId val="9502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673"/>
        <c:auto val="1"/>
        <c:lblAlgn val="ctr"/>
        <c:lblOffset val="100"/>
        <c:noMultiLvlLbl val="0"/>
      </c:catAx>
      <c:valAx>
        <c:axId val="149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44258"/>
        <c:axId val="52566267"/>
      </c:barChart>
      <c:catAx>
        <c:axId val="1324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267"/>
        <c:auto val="1"/>
        <c:lblAlgn val="ctr"/>
        <c:lblOffset val="100"/>
        <c:noMultiLvlLbl val="0"/>
      </c:catAx>
      <c:valAx>
        <c:axId val="525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3075"/>
        <c:axId val="80577378"/>
      </c:barChart>
      <c:catAx>
        <c:axId val="288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378"/>
        <c:auto val="1"/>
        <c:lblAlgn val="ctr"/>
        <c:lblOffset val="100"/>
        <c:noMultiLvlLbl val="0"/>
      </c:catAx>
      <c:valAx>
        <c:axId val="805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31832"/>
        <c:axId val="11512319"/>
      </c:barChart>
      <c:catAx>
        <c:axId val="208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319"/>
        <c:auto val="1"/>
        <c:lblAlgn val="ctr"/>
        <c:lblOffset val="100"/>
        <c:noMultiLvlLbl val="0"/>
      </c:catAx>
      <c:valAx>
        <c:axId val="115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43433"/>
        <c:axId val="81074371"/>
      </c:barChart>
      <c:catAx>
        <c:axId val="6884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371"/>
        <c:auto val="1"/>
        <c:lblAlgn val="ctr"/>
        <c:lblOffset val="100"/>
        <c:noMultiLvlLbl val="0"/>
      </c:catAx>
      <c:valAx>
        <c:axId val="810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45214"/>
        <c:axId val="7894908"/>
      </c:barChart>
      <c:catAx>
        <c:axId val="7874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08"/>
        <c:auto val="1"/>
        <c:lblAlgn val="ctr"/>
        <c:lblOffset val="100"/>
        <c:noMultiLvlLbl val="0"/>
      </c:catAx>
      <c:valAx>
        <c:axId val="78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06217"/>
        <c:axId val="27441701"/>
      </c:barChart>
      <c:catAx>
        <c:axId val="9450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701"/>
        <c:auto val="1"/>
        <c:lblAlgn val="ctr"/>
        <c:lblOffset val="100"/>
        <c:noMultiLvlLbl val="0"/>
      </c:catAx>
      <c:valAx>
        <c:axId val="274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0583"/>
        <c:axId val="16151789"/>
      </c:barChart>
      <c:catAx>
        <c:axId val="745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789"/>
        <c:auto val="1"/>
        <c:lblAlgn val="ctr"/>
        <c:lblOffset val="100"/>
        <c:noMultiLvlLbl val="0"/>
      </c:catAx>
      <c:valAx>
        <c:axId val="161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04050"/>
        <c:axId val="39292521"/>
      </c:barChart>
      <c:catAx>
        <c:axId val="2020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521"/>
        <c:auto val="1"/>
        <c:lblAlgn val="ctr"/>
        <c:lblOffset val="100"/>
        <c:noMultiLvlLbl val="0"/>
      </c:catAx>
      <c:valAx>
        <c:axId val="392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81888"/>
        <c:axId val="95815689"/>
      </c:barChart>
      <c:catAx>
        <c:axId val="1338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689"/>
        <c:auto val="1"/>
        <c:lblAlgn val="ctr"/>
        <c:lblOffset val="100"/>
        <c:noMultiLvlLbl val="0"/>
      </c:catAx>
      <c:valAx>
        <c:axId val="958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9349"/>
        <c:axId val="61271424"/>
      </c:barChart>
      <c:catAx>
        <c:axId val="5212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424"/>
        <c:auto val="1"/>
        <c:lblAlgn val="ctr"/>
        <c:lblOffset val="100"/>
        <c:noMultiLvlLbl val="0"/>
      </c:catAx>
      <c:valAx>
        <c:axId val="612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37185"/>
        <c:axId val="12330549"/>
      </c:barChart>
      <c:catAx>
        <c:axId val="948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549"/>
        <c:auto val="1"/>
        <c:lblAlgn val="ctr"/>
        <c:lblOffset val="100"/>
        <c:noMultiLvlLbl val="0"/>
      </c:catAx>
      <c:valAx>
        <c:axId val="123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12700"/>
        <c:axId val="44772437"/>
      </c:barChart>
      <c:catAx>
        <c:axId val="6051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437"/>
        <c:auto val="1"/>
        <c:lblAlgn val="ctr"/>
        <c:lblOffset val="100"/>
        <c:noMultiLvlLbl val="0"/>
      </c:catAx>
      <c:valAx>
        <c:axId val="447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31979"/>
        <c:axId val="31552024"/>
      </c:barChart>
      <c:catAx>
        <c:axId val="3863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024"/>
        <c:auto val="1"/>
        <c:lblAlgn val="ctr"/>
        <c:lblOffset val="100"/>
        <c:noMultiLvlLbl val="0"/>
      </c:catAx>
      <c:valAx>
        <c:axId val="315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