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6372"/>
        <c:axId val="67895730"/>
      </c:scatterChart>
      <c:valAx>
        <c:axId val="841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730"/>
        <c:crossesAt val="0"/>
        <c:crossBetween val="midCat"/>
      </c:valAx>
      <c:valAx>
        <c:axId val="6789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09746"/>
        <c:axId val="87848165"/>
      </c:scatterChart>
      <c:valAx>
        <c:axId val="9230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165"/>
        <c:crossesAt val="0"/>
        <c:crossBetween val="midCat"/>
      </c:valAx>
      <c:valAx>
        <c:axId val="8784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49084"/>
        <c:axId val="69269210"/>
      </c:scatterChart>
      <c:valAx>
        <c:axId val="9914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210"/>
        <c:crossesAt val="0"/>
        <c:crossBetween val="midCat"/>
      </c:valAx>
      <c:valAx>
        <c:axId val="6926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63255"/>
        <c:axId val="24664462"/>
      </c:scatterChart>
      <c:valAx>
        <c:axId val="9926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462"/>
        <c:crossesAt val="0"/>
        <c:crossBetween val="midCat"/>
      </c:valAx>
      <c:valAx>
        <c:axId val="2466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