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24240"/>
        <c:axId val="18316900"/>
      </c:scatterChart>
      <c:valAx>
        <c:axId val="61424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900"/>
        <c:crossesAt val="0"/>
        <c:crossBetween val="midCat"/>
      </c:valAx>
      <c:valAx>
        <c:axId val="1831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42566"/>
        <c:axId val="89894383"/>
      </c:scatterChart>
      <c:valAx>
        <c:axId val="68642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83"/>
        <c:crossesAt val="0"/>
        <c:crossBetween val="midCat"/>
      </c:valAx>
      <c:valAx>
        <c:axId val="8989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