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601003"/>
        <c:axId val="28757291"/>
      </c:barChart>
      <c:catAx>
        <c:axId val="196010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757291"/>
        <c:crossesAt val="0"/>
        <c:auto val="1"/>
        <c:lblAlgn val="ctr"/>
        <c:lblOffset val="100"/>
        <c:noMultiLvlLbl val="0"/>
      </c:catAx>
      <c:valAx>
        <c:axId val="287572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6010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320469"/>
        <c:axId val="49390207"/>
      </c:barChart>
      <c:catAx>
        <c:axId val="563204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390207"/>
        <c:crossesAt val="0"/>
        <c:auto val="1"/>
        <c:lblAlgn val="ctr"/>
        <c:lblOffset val="100"/>
        <c:noMultiLvlLbl val="0"/>
      </c:catAx>
      <c:valAx>
        <c:axId val="4939020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3204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