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553938"/>
        <c:axId val="81879650"/>
      </c:scatterChart>
      <c:valAx>
        <c:axId val="72553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9650"/>
        <c:crossesAt val="0"/>
        <c:crossBetween val="midCat"/>
      </c:valAx>
      <c:valAx>
        <c:axId val="81879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3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509810"/>
        <c:axId val="98163516"/>
      </c:scatterChart>
      <c:valAx>
        <c:axId val="24509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3516"/>
        <c:crossesAt val="0"/>
        <c:crossBetween val="midCat"/>
      </c:valAx>
      <c:valAx>
        <c:axId val="98163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9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344855"/>
        <c:axId val="49309177"/>
      </c:scatterChart>
      <c:valAx>
        <c:axId val="44344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9177"/>
        <c:crossesAt val="0"/>
        <c:crossBetween val="midCat"/>
      </c:valAx>
      <c:valAx>
        <c:axId val="49309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4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897906"/>
        <c:axId val="62722358"/>
      </c:scatterChart>
      <c:valAx>
        <c:axId val="73897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2358"/>
        <c:crossesAt val="0"/>
        <c:crossBetween val="midCat"/>
      </c:valAx>
      <c:valAx>
        <c:axId val="62722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7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