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86202"/>
        <c:axId val="73031053"/>
      </c:barChart>
      <c:catAx>
        <c:axId val="999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053"/>
        <c:auto val="1"/>
        <c:lblAlgn val="ctr"/>
        <c:lblOffset val="100"/>
        <c:noMultiLvlLbl val="0"/>
      </c:catAx>
      <c:valAx>
        <c:axId val="730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02473"/>
        <c:axId val="34975424"/>
      </c:barChart>
      <c:catAx>
        <c:axId val="8070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424"/>
        <c:auto val="1"/>
        <c:lblAlgn val="ctr"/>
        <c:lblOffset val="100"/>
        <c:noMultiLvlLbl val="0"/>
      </c:catAx>
      <c:valAx>
        <c:axId val="349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59563"/>
        <c:axId val="7291960"/>
      </c:barChart>
      <c:catAx>
        <c:axId val="3865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60"/>
        <c:auto val="1"/>
        <c:lblAlgn val="ctr"/>
        <c:lblOffset val="100"/>
        <c:noMultiLvlLbl val="0"/>
      </c:catAx>
      <c:valAx>
        <c:axId val="72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35820"/>
        <c:axId val="35075049"/>
      </c:barChart>
      <c:catAx>
        <c:axId val="7913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049"/>
        <c:auto val="1"/>
        <c:lblAlgn val="ctr"/>
        <c:lblOffset val="100"/>
        <c:noMultiLvlLbl val="0"/>
      </c:catAx>
      <c:valAx>
        <c:axId val="350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23559"/>
        <c:axId val="28025480"/>
      </c:barChart>
      <c:catAx>
        <c:axId val="7552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480"/>
        <c:auto val="1"/>
        <c:lblAlgn val="ctr"/>
        <c:lblOffset val="100"/>
        <c:noMultiLvlLbl val="0"/>
      </c:catAx>
      <c:valAx>
        <c:axId val="280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68898"/>
        <c:axId val="38109682"/>
      </c:barChart>
      <c:catAx>
        <c:axId val="1336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682"/>
        <c:auto val="1"/>
        <c:lblAlgn val="ctr"/>
        <c:lblOffset val="100"/>
        <c:noMultiLvlLbl val="0"/>
      </c:catAx>
      <c:valAx>
        <c:axId val="381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3291"/>
        <c:axId val="77656694"/>
      </c:barChart>
      <c:catAx>
        <c:axId val="310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694"/>
        <c:auto val="1"/>
        <c:lblAlgn val="ctr"/>
        <c:lblOffset val="100"/>
        <c:noMultiLvlLbl val="0"/>
      </c:catAx>
      <c:valAx>
        <c:axId val="776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02956"/>
        <c:axId val="66622230"/>
      </c:barChart>
      <c:catAx>
        <c:axId val="9270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230"/>
        <c:auto val="1"/>
        <c:lblAlgn val="ctr"/>
        <c:lblOffset val="100"/>
        <c:noMultiLvlLbl val="0"/>
      </c:catAx>
      <c:valAx>
        <c:axId val="666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29212"/>
        <c:axId val="18364204"/>
      </c:barChart>
      <c:catAx>
        <c:axId val="284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204"/>
        <c:auto val="1"/>
        <c:lblAlgn val="ctr"/>
        <c:lblOffset val="100"/>
        <c:noMultiLvlLbl val="0"/>
      </c:catAx>
      <c:valAx>
        <c:axId val="183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97278"/>
        <c:axId val="3334039"/>
      </c:barChart>
      <c:catAx>
        <c:axId val="4339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39"/>
        <c:auto val="1"/>
        <c:lblAlgn val="ctr"/>
        <c:lblOffset val="100"/>
        <c:noMultiLvlLbl val="0"/>
      </c:catAx>
      <c:valAx>
        <c:axId val="33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62584"/>
        <c:axId val="93324536"/>
      </c:barChart>
      <c:catAx>
        <c:axId val="7026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536"/>
        <c:auto val="1"/>
        <c:lblAlgn val="ctr"/>
        <c:lblOffset val="100"/>
        <c:noMultiLvlLbl val="0"/>
      </c:catAx>
      <c:valAx>
        <c:axId val="933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53832"/>
        <c:axId val="87035151"/>
      </c:barChart>
      <c:catAx>
        <c:axId val="6835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151"/>
        <c:auto val="1"/>
        <c:lblAlgn val="ctr"/>
        <c:lblOffset val="100"/>
        <c:noMultiLvlLbl val="0"/>
      </c:catAx>
      <c:valAx>
        <c:axId val="870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8816"/>
        <c:axId val="14558325"/>
      </c:barChart>
      <c:catAx>
        <c:axId val="49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325"/>
        <c:auto val="1"/>
        <c:lblAlgn val="ctr"/>
        <c:lblOffset val="100"/>
        <c:noMultiLvlLbl val="0"/>
      </c:catAx>
      <c:valAx>
        <c:axId val="145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971"/>
        <c:axId val="20194809"/>
      </c:barChart>
      <c:catAx>
        <c:axId val="23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809"/>
        <c:auto val="1"/>
        <c:lblAlgn val="ctr"/>
        <c:lblOffset val="100"/>
        <c:noMultiLvlLbl val="0"/>
      </c:catAx>
      <c:valAx>
        <c:axId val="201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83185"/>
        <c:axId val="12099219"/>
      </c:barChart>
      <c:catAx>
        <c:axId val="6138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219"/>
        <c:auto val="1"/>
        <c:lblAlgn val="ctr"/>
        <c:lblOffset val="100"/>
        <c:noMultiLvlLbl val="0"/>
      </c:catAx>
      <c:valAx>
        <c:axId val="120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86430"/>
        <c:axId val="38281795"/>
      </c:barChart>
      <c:catAx>
        <c:axId val="785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795"/>
        <c:auto val="1"/>
        <c:lblAlgn val="ctr"/>
        <c:lblOffset val="100"/>
        <c:noMultiLvlLbl val="0"/>
      </c:catAx>
      <c:valAx>
        <c:axId val="382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57166"/>
        <c:axId val="66264231"/>
      </c:barChart>
      <c:catAx>
        <c:axId val="4745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231"/>
        <c:auto val="1"/>
        <c:lblAlgn val="ctr"/>
        <c:lblOffset val="100"/>
        <c:noMultiLvlLbl val="0"/>
      </c:catAx>
      <c:valAx>
        <c:axId val="662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0237"/>
        <c:axId val="11931085"/>
      </c:barChart>
      <c:catAx>
        <c:axId val="47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085"/>
        <c:auto val="1"/>
        <c:lblAlgn val="ctr"/>
        <c:lblOffset val="100"/>
        <c:noMultiLvlLbl val="0"/>
      </c:catAx>
      <c:valAx>
        <c:axId val="119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