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20437"/>
        <c:axId val="3274040"/>
      </c:scatterChart>
      <c:valAx>
        <c:axId val="5622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40"/>
        <c:crossesAt val="0"/>
        <c:crossBetween val="midCat"/>
      </c:valAx>
      <c:valAx>
        <c:axId val="327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02774"/>
        <c:axId val="41050919"/>
      </c:scatterChart>
      <c:valAx>
        <c:axId val="6920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919"/>
        <c:crossesAt val="0"/>
        <c:crossBetween val="midCat"/>
      </c:valAx>
      <c:valAx>
        <c:axId val="4105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20603"/>
        <c:axId val="6179382"/>
      </c:scatterChart>
      <c:valAx>
        <c:axId val="7362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82"/>
        <c:crossesAt val="0"/>
        <c:crossBetween val="midCat"/>
      </c:valAx>
      <c:valAx>
        <c:axId val="617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53851"/>
        <c:axId val="29359188"/>
      </c:scatterChart>
      <c:valAx>
        <c:axId val="9265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188"/>
        <c:crossesAt val="0"/>
        <c:crossBetween val="midCat"/>
      </c:valAx>
      <c:valAx>
        <c:axId val="2935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