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27204"/>
        <c:axId val="73579505"/>
      </c:barChart>
      <c:catAx>
        <c:axId val="4652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505"/>
        <c:auto val="1"/>
        <c:lblAlgn val="ctr"/>
        <c:lblOffset val="100"/>
        <c:noMultiLvlLbl val="0"/>
      </c:catAx>
      <c:valAx>
        <c:axId val="735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16644"/>
        <c:axId val="34923120"/>
      </c:barChart>
      <c:catAx>
        <c:axId val="3471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120"/>
        <c:auto val="1"/>
        <c:lblAlgn val="ctr"/>
        <c:lblOffset val="100"/>
        <c:noMultiLvlLbl val="0"/>
      </c:catAx>
      <c:valAx>
        <c:axId val="3492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70417"/>
        <c:axId val="69773354"/>
      </c:barChart>
      <c:catAx>
        <c:axId val="9547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354"/>
        <c:auto val="1"/>
        <c:lblAlgn val="ctr"/>
        <c:lblOffset val="100"/>
        <c:noMultiLvlLbl val="0"/>
      </c:catAx>
      <c:valAx>
        <c:axId val="6977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59207"/>
        <c:axId val="81207199"/>
      </c:barChart>
      <c:catAx>
        <c:axId val="3065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199"/>
        <c:auto val="1"/>
        <c:lblAlgn val="ctr"/>
        <c:lblOffset val="100"/>
        <c:noMultiLvlLbl val="0"/>
      </c:catAx>
      <c:valAx>
        <c:axId val="8120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23481"/>
        <c:axId val="46000291"/>
      </c:barChart>
      <c:catAx>
        <c:axId val="5622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291"/>
        <c:auto val="1"/>
        <c:lblAlgn val="ctr"/>
        <c:lblOffset val="100"/>
        <c:noMultiLvlLbl val="0"/>
      </c:catAx>
      <c:valAx>
        <c:axId val="4600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55278"/>
        <c:axId val="38978414"/>
      </c:barChart>
      <c:catAx>
        <c:axId val="5975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414"/>
        <c:auto val="1"/>
        <c:lblAlgn val="ctr"/>
        <c:lblOffset val="100"/>
        <c:noMultiLvlLbl val="0"/>
      </c:catAx>
      <c:valAx>
        <c:axId val="3897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76048"/>
        <c:axId val="37420648"/>
      </c:barChart>
      <c:catAx>
        <c:axId val="3117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648"/>
        <c:auto val="1"/>
        <c:lblAlgn val="ctr"/>
        <c:lblOffset val="100"/>
        <c:noMultiLvlLbl val="0"/>
      </c:catAx>
      <c:valAx>
        <c:axId val="3742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4936"/>
        <c:axId val="15420687"/>
      </c:barChart>
      <c:catAx>
        <c:axId val="905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687"/>
        <c:auto val="1"/>
        <c:lblAlgn val="ctr"/>
        <c:lblOffset val="100"/>
        <c:noMultiLvlLbl val="0"/>
      </c:catAx>
      <c:valAx>
        <c:axId val="1542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70299"/>
        <c:axId val="36510544"/>
      </c:barChart>
      <c:catAx>
        <c:axId val="5527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544"/>
        <c:auto val="1"/>
        <c:lblAlgn val="ctr"/>
        <c:lblOffset val="100"/>
        <c:noMultiLvlLbl val="0"/>
      </c:catAx>
      <c:valAx>
        <c:axId val="365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71437"/>
        <c:axId val="19961248"/>
      </c:barChart>
      <c:catAx>
        <c:axId val="1617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248"/>
        <c:auto val="1"/>
        <c:lblAlgn val="ctr"/>
        <c:lblOffset val="100"/>
        <c:noMultiLvlLbl val="0"/>
      </c:catAx>
      <c:valAx>
        <c:axId val="1996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80755"/>
        <c:axId val="81722490"/>
      </c:barChart>
      <c:catAx>
        <c:axId val="6798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490"/>
        <c:auto val="1"/>
        <c:lblAlgn val="ctr"/>
        <c:lblOffset val="100"/>
        <c:noMultiLvlLbl val="0"/>
      </c:catAx>
      <c:valAx>
        <c:axId val="817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6539"/>
        <c:axId val="28704288"/>
      </c:barChart>
      <c:catAx>
        <c:axId val="562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288"/>
        <c:auto val="1"/>
        <c:lblAlgn val="ctr"/>
        <c:lblOffset val="100"/>
        <c:noMultiLvlLbl val="0"/>
      </c:catAx>
      <c:valAx>
        <c:axId val="2870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60093"/>
        <c:axId val="64809800"/>
      </c:barChart>
      <c:catAx>
        <c:axId val="9506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800"/>
        <c:auto val="1"/>
        <c:lblAlgn val="ctr"/>
        <c:lblOffset val="100"/>
        <c:noMultiLvlLbl val="0"/>
      </c:catAx>
      <c:valAx>
        <c:axId val="6480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57943"/>
        <c:axId val="53479337"/>
      </c:barChart>
      <c:catAx>
        <c:axId val="3465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337"/>
        <c:auto val="1"/>
        <c:lblAlgn val="ctr"/>
        <c:lblOffset val="100"/>
        <c:noMultiLvlLbl val="0"/>
      </c:catAx>
      <c:valAx>
        <c:axId val="5347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37906"/>
        <c:axId val="71361272"/>
      </c:barChart>
      <c:catAx>
        <c:axId val="3083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272"/>
        <c:auto val="1"/>
        <c:lblAlgn val="ctr"/>
        <c:lblOffset val="100"/>
        <c:noMultiLvlLbl val="0"/>
      </c:catAx>
      <c:valAx>
        <c:axId val="7136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25539"/>
        <c:axId val="4528762"/>
      </c:barChart>
      <c:catAx>
        <c:axId val="4652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62"/>
        <c:auto val="1"/>
        <c:lblAlgn val="ctr"/>
        <c:lblOffset val="100"/>
        <c:noMultiLvlLbl val="0"/>
      </c:catAx>
      <c:valAx>
        <c:axId val="452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38667"/>
        <c:axId val="12389913"/>
      </c:barChart>
      <c:catAx>
        <c:axId val="7593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913"/>
        <c:auto val="1"/>
        <c:lblAlgn val="ctr"/>
        <c:lblOffset val="100"/>
        <c:noMultiLvlLbl val="0"/>
      </c:catAx>
      <c:valAx>
        <c:axId val="1238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08853"/>
        <c:axId val="16044040"/>
      </c:barChart>
      <c:catAx>
        <c:axId val="5650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040"/>
        <c:auto val="1"/>
        <c:lblAlgn val="ctr"/>
        <c:lblOffset val="100"/>
        <c:noMultiLvlLbl val="0"/>
      </c:catAx>
      <c:valAx>
        <c:axId val="1604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