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77039"/>
        <c:axId val="17169990"/>
      </c:scatterChart>
      <c:valAx>
        <c:axId val="1887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990"/>
        <c:crossesAt val="0"/>
        <c:crossBetween val="midCat"/>
      </c:valAx>
      <c:valAx>
        <c:axId val="1716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28822"/>
        <c:axId val="88807329"/>
      </c:scatterChart>
      <c:valAx>
        <c:axId val="8322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329"/>
        <c:crossesAt val="0"/>
        <c:crossBetween val="midCat"/>
      </c:valAx>
      <c:valAx>
        <c:axId val="8880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51802"/>
        <c:axId val="46312608"/>
      </c:scatterChart>
      <c:valAx>
        <c:axId val="8715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608"/>
        <c:crossesAt val="0"/>
        <c:crossBetween val="midCat"/>
      </c:valAx>
      <c:valAx>
        <c:axId val="4631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12846"/>
        <c:axId val="62333631"/>
      </c:scatterChart>
      <c:valAx>
        <c:axId val="8601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631"/>
        <c:crossesAt val="0"/>
        <c:crossBetween val="midCat"/>
      </c:valAx>
      <c:valAx>
        <c:axId val="6233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