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17720"/>
        <c:axId val="30760696"/>
      </c:barChart>
      <c:catAx>
        <c:axId val="238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696"/>
        <c:auto val="1"/>
        <c:lblAlgn val="ctr"/>
        <c:lblOffset val="100"/>
        <c:noMultiLvlLbl val="0"/>
      </c:catAx>
      <c:valAx>
        <c:axId val="307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41848"/>
        <c:axId val="62681946"/>
      </c:barChart>
      <c:catAx>
        <c:axId val="522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46"/>
        <c:auto val="1"/>
        <c:lblAlgn val="ctr"/>
        <c:lblOffset val="100"/>
        <c:noMultiLvlLbl val="0"/>
      </c:catAx>
      <c:valAx>
        <c:axId val="626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59788"/>
        <c:axId val="67142869"/>
      </c:barChart>
      <c:catAx>
        <c:axId val="5505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869"/>
        <c:auto val="1"/>
        <c:lblAlgn val="ctr"/>
        <c:lblOffset val="100"/>
        <c:noMultiLvlLbl val="0"/>
      </c:catAx>
      <c:valAx>
        <c:axId val="671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3845"/>
        <c:axId val="9098620"/>
      </c:barChart>
      <c:catAx>
        <c:axId val="388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20"/>
        <c:auto val="1"/>
        <c:lblAlgn val="ctr"/>
        <c:lblOffset val="100"/>
        <c:noMultiLvlLbl val="0"/>
      </c:catAx>
      <c:valAx>
        <c:axId val="90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19269"/>
        <c:axId val="88220426"/>
      </c:barChart>
      <c:catAx>
        <c:axId val="992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26"/>
        <c:auto val="1"/>
        <c:lblAlgn val="ctr"/>
        <c:lblOffset val="100"/>
        <c:noMultiLvlLbl val="0"/>
      </c:catAx>
      <c:valAx>
        <c:axId val="882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969"/>
        <c:axId val="99347646"/>
      </c:barChart>
      <c:catAx>
        <c:axId val="90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46"/>
        <c:auto val="1"/>
        <c:lblAlgn val="ctr"/>
        <c:lblOffset val="100"/>
        <c:noMultiLvlLbl val="0"/>
      </c:catAx>
      <c:valAx>
        <c:axId val="993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2948"/>
        <c:axId val="23127694"/>
      </c:barChart>
      <c:catAx>
        <c:axId val="837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94"/>
        <c:auto val="1"/>
        <c:lblAlgn val="ctr"/>
        <c:lblOffset val="100"/>
        <c:noMultiLvlLbl val="0"/>
      </c:catAx>
      <c:valAx>
        <c:axId val="231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7704"/>
        <c:axId val="43989585"/>
      </c:barChart>
      <c:catAx>
        <c:axId val="602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585"/>
        <c:auto val="1"/>
        <c:lblAlgn val="ctr"/>
        <c:lblOffset val="100"/>
        <c:noMultiLvlLbl val="0"/>
      </c:catAx>
      <c:valAx>
        <c:axId val="439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2907"/>
        <c:axId val="50450687"/>
      </c:barChart>
      <c:catAx>
        <c:axId val="62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687"/>
        <c:auto val="1"/>
        <c:lblAlgn val="ctr"/>
        <c:lblOffset val="100"/>
        <c:noMultiLvlLbl val="0"/>
      </c:catAx>
      <c:valAx>
        <c:axId val="504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75149"/>
        <c:axId val="64327389"/>
      </c:barChart>
      <c:catAx>
        <c:axId val="840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89"/>
        <c:auto val="1"/>
        <c:lblAlgn val="ctr"/>
        <c:lblOffset val="100"/>
        <c:noMultiLvlLbl val="0"/>
      </c:catAx>
      <c:valAx>
        <c:axId val="643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44929"/>
        <c:axId val="23996282"/>
      </c:barChart>
      <c:catAx>
        <c:axId val="313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282"/>
        <c:auto val="1"/>
        <c:lblAlgn val="ctr"/>
        <c:lblOffset val="100"/>
        <c:noMultiLvlLbl val="0"/>
      </c:catAx>
      <c:valAx>
        <c:axId val="239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0400"/>
        <c:axId val="20497108"/>
      </c:barChart>
      <c:catAx>
        <c:axId val="4623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08"/>
        <c:auto val="1"/>
        <c:lblAlgn val="ctr"/>
        <c:lblOffset val="100"/>
        <c:noMultiLvlLbl val="0"/>
      </c:catAx>
      <c:valAx>
        <c:axId val="204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42020"/>
        <c:axId val="63169438"/>
      </c:barChart>
      <c:catAx>
        <c:axId val="3854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438"/>
        <c:auto val="1"/>
        <c:lblAlgn val="ctr"/>
        <c:lblOffset val="100"/>
        <c:noMultiLvlLbl val="0"/>
      </c:catAx>
      <c:valAx>
        <c:axId val="631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40377"/>
        <c:axId val="72609030"/>
      </c:barChart>
      <c:catAx>
        <c:axId val="937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030"/>
        <c:auto val="1"/>
        <c:lblAlgn val="ctr"/>
        <c:lblOffset val="100"/>
        <c:noMultiLvlLbl val="0"/>
      </c:catAx>
      <c:valAx>
        <c:axId val="726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1327"/>
        <c:axId val="15222690"/>
      </c:barChart>
      <c:catAx>
        <c:axId val="661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690"/>
        <c:auto val="1"/>
        <c:lblAlgn val="ctr"/>
        <c:lblOffset val="100"/>
        <c:noMultiLvlLbl val="0"/>
      </c:catAx>
      <c:valAx>
        <c:axId val="152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09335"/>
        <c:axId val="60230450"/>
      </c:barChart>
      <c:catAx>
        <c:axId val="655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450"/>
        <c:auto val="1"/>
        <c:lblAlgn val="ctr"/>
        <c:lblOffset val="100"/>
        <c:noMultiLvlLbl val="0"/>
      </c:catAx>
      <c:valAx>
        <c:axId val="602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82280"/>
        <c:axId val="31523051"/>
      </c:barChart>
      <c:catAx>
        <c:axId val="647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051"/>
        <c:auto val="1"/>
        <c:lblAlgn val="ctr"/>
        <c:lblOffset val="100"/>
        <c:noMultiLvlLbl val="0"/>
      </c:catAx>
      <c:valAx>
        <c:axId val="315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14706"/>
        <c:axId val="69373153"/>
      </c:barChart>
      <c:catAx>
        <c:axId val="259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153"/>
        <c:auto val="1"/>
        <c:lblAlgn val="ctr"/>
        <c:lblOffset val="100"/>
        <c:noMultiLvlLbl val="0"/>
      </c:catAx>
      <c:valAx>
        <c:axId val="693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