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66546"/>
        <c:axId val="41389592"/>
      </c:barChart>
      <c:catAx>
        <c:axId val="310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592"/>
        <c:auto val="1"/>
        <c:lblAlgn val="ctr"/>
        <c:lblOffset val="100"/>
        <c:noMultiLvlLbl val="0"/>
      </c:catAx>
      <c:valAx>
        <c:axId val="413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9175"/>
        <c:axId val="52327057"/>
      </c:barChart>
      <c:catAx>
        <c:axId val="93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057"/>
        <c:auto val="1"/>
        <c:lblAlgn val="ctr"/>
        <c:lblOffset val="100"/>
        <c:noMultiLvlLbl val="0"/>
      </c:catAx>
      <c:valAx>
        <c:axId val="523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07607"/>
        <c:axId val="92650691"/>
      </c:barChart>
      <c:catAx>
        <c:axId val="318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691"/>
        <c:auto val="1"/>
        <c:lblAlgn val="ctr"/>
        <c:lblOffset val="100"/>
        <c:noMultiLvlLbl val="0"/>
      </c:catAx>
      <c:valAx>
        <c:axId val="926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8364"/>
        <c:axId val="73860316"/>
      </c:barChart>
      <c:catAx>
        <c:axId val="432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16"/>
        <c:auto val="1"/>
        <c:lblAlgn val="ctr"/>
        <c:lblOffset val="100"/>
        <c:noMultiLvlLbl val="0"/>
      </c:catAx>
      <c:valAx>
        <c:axId val="738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88107"/>
        <c:axId val="68363851"/>
      </c:barChart>
      <c:catAx>
        <c:axId val="891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51"/>
        <c:auto val="1"/>
        <c:lblAlgn val="ctr"/>
        <c:lblOffset val="100"/>
        <c:noMultiLvlLbl val="0"/>
      </c:catAx>
      <c:valAx>
        <c:axId val="683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21761"/>
        <c:axId val="63248866"/>
      </c:barChart>
      <c:catAx>
        <c:axId val="172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66"/>
        <c:auto val="1"/>
        <c:lblAlgn val="ctr"/>
        <c:lblOffset val="100"/>
        <c:noMultiLvlLbl val="0"/>
      </c:catAx>
      <c:valAx>
        <c:axId val="632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1080"/>
        <c:axId val="91447183"/>
      </c:barChart>
      <c:catAx>
        <c:axId val="119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183"/>
        <c:auto val="1"/>
        <c:lblAlgn val="ctr"/>
        <c:lblOffset val="100"/>
        <c:noMultiLvlLbl val="0"/>
      </c:catAx>
      <c:valAx>
        <c:axId val="914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4953"/>
        <c:axId val="99801330"/>
      </c:barChart>
      <c:catAx>
        <c:axId val="497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30"/>
        <c:auto val="1"/>
        <c:lblAlgn val="ctr"/>
        <c:lblOffset val="100"/>
        <c:noMultiLvlLbl val="0"/>
      </c:catAx>
      <c:valAx>
        <c:axId val="998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5768"/>
        <c:axId val="48303688"/>
      </c:barChart>
      <c:catAx>
        <c:axId val="512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88"/>
        <c:auto val="1"/>
        <c:lblAlgn val="ctr"/>
        <c:lblOffset val="100"/>
        <c:noMultiLvlLbl val="0"/>
      </c:catAx>
      <c:valAx>
        <c:axId val="483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12784"/>
        <c:axId val="96072689"/>
      </c:barChart>
      <c:catAx>
        <c:axId val="974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89"/>
        <c:auto val="1"/>
        <c:lblAlgn val="ctr"/>
        <c:lblOffset val="100"/>
        <c:noMultiLvlLbl val="0"/>
      </c:catAx>
      <c:valAx>
        <c:axId val="960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678"/>
        <c:axId val="63064721"/>
      </c:barChart>
      <c:catAx>
        <c:axId val="74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21"/>
        <c:auto val="1"/>
        <c:lblAlgn val="ctr"/>
        <c:lblOffset val="100"/>
        <c:noMultiLvlLbl val="0"/>
      </c:catAx>
      <c:valAx>
        <c:axId val="630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940"/>
        <c:axId val="13936159"/>
      </c:barChart>
      <c:catAx>
        <c:axId val="41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159"/>
        <c:auto val="1"/>
        <c:lblAlgn val="ctr"/>
        <c:lblOffset val="100"/>
        <c:noMultiLvlLbl val="0"/>
      </c:catAx>
      <c:valAx>
        <c:axId val="139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5569"/>
        <c:axId val="97003857"/>
      </c:barChart>
      <c:catAx>
        <c:axId val="258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57"/>
        <c:auto val="1"/>
        <c:lblAlgn val="ctr"/>
        <c:lblOffset val="100"/>
        <c:noMultiLvlLbl val="0"/>
      </c:catAx>
      <c:valAx>
        <c:axId val="970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1554"/>
        <c:axId val="66997089"/>
      </c:barChart>
      <c:catAx>
        <c:axId val="605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89"/>
        <c:auto val="1"/>
        <c:lblAlgn val="ctr"/>
        <c:lblOffset val="100"/>
        <c:noMultiLvlLbl val="0"/>
      </c:catAx>
      <c:valAx>
        <c:axId val="669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8048"/>
        <c:axId val="4446639"/>
      </c:barChart>
      <c:catAx>
        <c:axId val="658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39"/>
        <c:auto val="1"/>
        <c:lblAlgn val="ctr"/>
        <c:lblOffset val="100"/>
        <c:noMultiLvlLbl val="0"/>
      </c:catAx>
      <c:valAx>
        <c:axId val="44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8516"/>
        <c:axId val="71842456"/>
      </c:barChart>
      <c:catAx>
        <c:axId val="6523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456"/>
        <c:auto val="1"/>
        <c:lblAlgn val="ctr"/>
        <c:lblOffset val="100"/>
        <c:noMultiLvlLbl val="0"/>
      </c:catAx>
      <c:valAx>
        <c:axId val="718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24024"/>
        <c:axId val="75584364"/>
      </c:barChart>
      <c:catAx>
        <c:axId val="372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364"/>
        <c:auto val="1"/>
        <c:lblAlgn val="ctr"/>
        <c:lblOffset val="100"/>
        <c:noMultiLvlLbl val="0"/>
      </c:catAx>
      <c:valAx>
        <c:axId val="755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9044"/>
        <c:axId val="59762666"/>
      </c:barChart>
      <c:catAx>
        <c:axId val="314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66"/>
        <c:auto val="1"/>
        <c:lblAlgn val="ctr"/>
        <c:lblOffset val="100"/>
        <c:noMultiLvlLbl val="0"/>
      </c:catAx>
      <c:valAx>
        <c:axId val="597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