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54737"/>
        <c:axId val="98505030"/>
      </c:scatterChart>
      <c:valAx>
        <c:axId val="5975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030"/>
        <c:crossesAt val="0"/>
        <c:crossBetween val="midCat"/>
      </c:valAx>
      <c:valAx>
        <c:axId val="9850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4264"/>
        <c:axId val="25115471"/>
      </c:scatterChart>
      <c:valAx>
        <c:axId val="907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471"/>
        <c:crossesAt val="0"/>
        <c:crossBetween val="midCat"/>
      </c:valAx>
      <c:valAx>
        <c:axId val="2511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39890"/>
        <c:axId val="82126128"/>
      </c:scatterChart>
      <c:valAx>
        <c:axId val="1153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128"/>
        <c:crossesAt val="0"/>
        <c:crossBetween val="midCat"/>
      </c:valAx>
      <c:valAx>
        <c:axId val="8212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32665"/>
        <c:axId val="44260825"/>
      </c:scatterChart>
      <c:valAx>
        <c:axId val="4123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825"/>
        <c:crossesAt val="0"/>
        <c:crossBetween val="midCat"/>
      </c:valAx>
      <c:valAx>
        <c:axId val="4426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