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00523"/>
        <c:axId val="38885712"/>
      </c:scatterChart>
      <c:valAx>
        <c:axId val="7690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712"/>
        <c:crossesAt val="0"/>
        <c:crossBetween val="midCat"/>
      </c:valAx>
      <c:valAx>
        <c:axId val="3888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63561"/>
        <c:axId val="73169037"/>
      </c:scatterChart>
      <c:valAx>
        <c:axId val="4416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037"/>
        <c:crossesAt val="0"/>
        <c:crossBetween val="midCat"/>
      </c:valAx>
      <c:valAx>
        <c:axId val="7316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76239"/>
        <c:axId val="93784751"/>
      </c:scatterChart>
      <c:valAx>
        <c:axId val="43076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751"/>
        <c:crossesAt val="0"/>
        <c:crossBetween val="midCat"/>
      </c:valAx>
      <c:valAx>
        <c:axId val="9378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73712"/>
        <c:axId val="20855229"/>
      </c:scatterChart>
      <c:valAx>
        <c:axId val="5197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229"/>
        <c:crossesAt val="0"/>
        <c:crossBetween val="midCat"/>
      </c:valAx>
      <c:valAx>
        <c:axId val="2085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