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7827"/>
        <c:axId val="57386617"/>
      </c:barChart>
      <c:catAx>
        <c:axId val="198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617"/>
        <c:auto val="1"/>
        <c:lblAlgn val="ctr"/>
        <c:lblOffset val="100"/>
        <c:noMultiLvlLbl val="0"/>
      </c:catAx>
      <c:valAx>
        <c:axId val="573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64639"/>
        <c:axId val="26838400"/>
      </c:barChart>
      <c:catAx>
        <c:axId val="3436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400"/>
        <c:auto val="1"/>
        <c:lblAlgn val="ctr"/>
        <c:lblOffset val="100"/>
        <c:noMultiLvlLbl val="0"/>
      </c:catAx>
      <c:valAx>
        <c:axId val="268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8157"/>
        <c:axId val="88195527"/>
      </c:barChart>
      <c:catAx>
        <c:axId val="159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27"/>
        <c:auto val="1"/>
        <c:lblAlgn val="ctr"/>
        <c:lblOffset val="100"/>
        <c:noMultiLvlLbl val="0"/>
      </c:catAx>
      <c:valAx>
        <c:axId val="881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50246"/>
        <c:axId val="837795"/>
      </c:barChart>
      <c:catAx>
        <c:axId val="301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5"/>
        <c:auto val="1"/>
        <c:lblAlgn val="ctr"/>
        <c:lblOffset val="100"/>
        <c:noMultiLvlLbl val="0"/>
      </c:catAx>
      <c:valAx>
        <c:axId val="8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86878"/>
        <c:axId val="6098013"/>
      </c:barChart>
      <c:catAx>
        <c:axId val="197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13"/>
        <c:auto val="1"/>
        <c:lblAlgn val="ctr"/>
        <c:lblOffset val="100"/>
        <c:noMultiLvlLbl val="0"/>
      </c:catAx>
      <c:valAx>
        <c:axId val="60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6393"/>
        <c:axId val="41688786"/>
      </c:barChart>
      <c:catAx>
        <c:axId val="1474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786"/>
        <c:auto val="1"/>
        <c:lblAlgn val="ctr"/>
        <c:lblOffset val="100"/>
        <c:noMultiLvlLbl val="0"/>
      </c:catAx>
      <c:valAx>
        <c:axId val="416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82886"/>
        <c:axId val="27215480"/>
      </c:barChart>
      <c:catAx>
        <c:axId val="3928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80"/>
        <c:auto val="1"/>
        <c:lblAlgn val="ctr"/>
        <c:lblOffset val="100"/>
        <c:noMultiLvlLbl val="0"/>
      </c:catAx>
      <c:valAx>
        <c:axId val="272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84476"/>
        <c:axId val="6300818"/>
      </c:barChart>
      <c:catAx>
        <c:axId val="552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18"/>
        <c:auto val="1"/>
        <c:lblAlgn val="ctr"/>
        <c:lblOffset val="100"/>
        <c:noMultiLvlLbl val="0"/>
      </c:catAx>
      <c:valAx>
        <c:axId val="63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0055"/>
        <c:axId val="37713170"/>
      </c:barChart>
      <c:catAx>
        <c:axId val="80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70"/>
        <c:auto val="1"/>
        <c:lblAlgn val="ctr"/>
        <c:lblOffset val="100"/>
        <c:noMultiLvlLbl val="0"/>
      </c:catAx>
      <c:valAx>
        <c:axId val="377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5019"/>
        <c:axId val="19074731"/>
      </c:barChart>
      <c:catAx>
        <c:axId val="669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731"/>
        <c:auto val="1"/>
        <c:lblAlgn val="ctr"/>
        <c:lblOffset val="100"/>
        <c:noMultiLvlLbl val="0"/>
      </c:catAx>
      <c:valAx>
        <c:axId val="190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11276"/>
        <c:axId val="55192526"/>
      </c:barChart>
      <c:catAx>
        <c:axId val="284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526"/>
        <c:auto val="1"/>
        <c:lblAlgn val="ctr"/>
        <c:lblOffset val="100"/>
        <c:noMultiLvlLbl val="0"/>
      </c:catAx>
      <c:valAx>
        <c:axId val="551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71357"/>
        <c:axId val="13039647"/>
      </c:barChart>
      <c:catAx>
        <c:axId val="720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47"/>
        <c:auto val="1"/>
        <c:lblAlgn val="ctr"/>
        <c:lblOffset val="100"/>
        <c:noMultiLvlLbl val="0"/>
      </c:catAx>
      <c:valAx>
        <c:axId val="130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11545"/>
        <c:axId val="32182361"/>
      </c:barChart>
      <c:catAx>
        <c:axId val="4991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361"/>
        <c:auto val="1"/>
        <c:lblAlgn val="ctr"/>
        <c:lblOffset val="100"/>
        <c:noMultiLvlLbl val="0"/>
      </c:catAx>
      <c:valAx>
        <c:axId val="321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6790"/>
        <c:axId val="94976775"/>
      </c:barChart>
      <c:catAx>
        <c:axId val="414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75"/>
        <c:auto val="1"/>
        <c:lblAlgn val="ctr"/>
        <c:lblOffset val="100"/>
        <c:noMultiLvlLbl val="0"/>
      </c:catAx>
      <c:valAx>
        <c:axId val="949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13931"/>
        <c:axId val="26754824"/>
      </c:barChart>
      <c:catAx>
        <c:axId val="1571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824"/>
        <c:auto val="1"/>
        <c:lblAlgn val="ctr"/>
        <c:lblOffset val="100"/>
        <c:noMultiLvlLbl val="0"/>
      </c:catAx>
      <c:valAx>
        <c:axId val="267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488"/>
        <c:axId val="66916427"/>
      </c:barChart>
      <c:catAx>
        <c:axId val="98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27"/>
        <c:auto val="1"/>
        <c:lblAlgn val="ctr"/>
        <c:lblOffset val="100"/>
        <c:noMultiLvlLbl val="0"/>
      </c:catAx>
      <c:valAx>
        <c:axId val="669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013"/>
        <c:axId val="54616042"/>
      </c:barChart>
      <c:catAx>
        <c:axId val="65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42"/>
        <c:auto val="1"/>
        <c:lblAlgn val="ctr"/>
        <c:lblOffset val="100"/>
        <c:noMultiLvlLbl val="0"/>
      </c:catAx>
      <c:valAx>
        <c:axId val="546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02376"/>
        <c:axId val="30170729"/>
      </c:barChart>
      <c:catAx>
        <c:axId val="453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729"/>
        <c:auto val="1"/>
        <c:lblAlgn val="ctr"/>
        <c:lblOffset val="100"/>
        <c:noMultiLvlLbl val="0"/>
      </c:catAx>
      <c:valAx>
        <c:axId val="301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