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129291"/>
        <c:axId val="74041196"/>
      </c:barChart>
      <c:catAx>
        <c:axId val="7612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1196"/>
        <c:auto val="1"/>
        <c:lblAlgn val="ctr"/>
        <c:lblOffset val="100"/>
        <c:noMultiLvlLbl val="0"/>
      </c:catAx>
      <c:valAx>
        <c:axId val="7404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491416"/>
        <c:axId val="23876989"/>
      </c:barChart>
      <c:catAx>
        <c:axId val="1749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6989"/>
        <c:auto val="1"/>
        <c:lblAlgn val="ctr"/>
        <c:lblOffset val="100"/>
        <c:noMultiLvlLbl val="0"/>
      </c:catAx>
      <c:valAx>
        <c:axId val="2387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156256"/>
        <c:axId val="84929967"/>
      </c:barChart>
      <c:catAx>
        <c:axId val="1015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9967"/>
        <c:auto val="1"/>
        <c:lblAlgn val="ctr"/>
        <c:lblOffset val="100"/>
        <c:noMultiLvlLbl val="0"/>
      </c:catAx>
      <c:valAx>
        <c:axId val="8492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716350"/>
        <c:axId val="87633406"/>
      </c:barChart>
      <c:catAx>
        <c:axId val="4671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3406"/>
        <c:auto val="1"/>
        <c:lblAlgn val="ctr"/>
        <c:lblOffset val="100"/>
        <c:noMultiLvlLbl val="0"/>
      </c:catAx>
      <c:valAx>
        <c:axId val="8763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724725"/>
        <c:axId val="67844794"/>
      </c:barChart>
      <c:catAx>
        <c:axId val="5572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794"/>
        <c:auto val="1"/>
        <c:lblAlgn val="ctr"/>
        <c:lblOffset val="100"/>
        <c:noMultiLvlLbl val="0"/>
      </c:catAx>
      <c:valAx>
        <c:axId val="6784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76256"/>
        <c:axId val="71063540"/>
      </c:barChart>
      <c:catAx>
        <c:axId val="5407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3540"/>
        <c:auto val="1"/>
        <c:lblAlgn val="ctr"/>
        <c:lblOffset val="100"/>
        <c:noMultiLvlLbl val="0"/>
      </c:catAx>
      <c:valAx>
        <c:axId val="7106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30144"/>
        <c:axId val="53527787"/>
      </c:barChart>
      <c:catAx>
        <c:axId val="37230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7787"/>
        <c:auto val="1"/>
        <c:lblAlgn val="ctr"/>
        <c:lblOffset val="100"/>
        <c:noMultiLvlLbl val="0"/>
      </c:catAx>
      <c:valAx>
        <c:axId val="5352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0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174312"/>
        <c:axId val="51762263"/>
      </c:barChart>
      <c:catAx>
        <c:axId val="6317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2263"/>
        <c:auto val="1"/>
        <c:lblAlgn val="ctr"/>
        <c:lblOffset val="100"/>
        <c:noMultiLvlLbl val="0"/>
      </c:catAx>
      <c:valAx>
        <c:axId val="5176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183055"/>
        <c:axId val="45760333"/>
      </c:barChart>
      <c:catAx>
        <c:axId val="6918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333"/>
        <c:auto val="1"/>
        <c:lblAlgn val="ctr"/>
        <c:lblOffset val="100"/>
        <c:noMultiLvlLbl val="0"/>
      </c:catAx>
      <c:valAx>
        <c:axId val="4576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718988"/>
        <c:axId val="30396736"/>
      </c:barChart>
      <c:catAx>
        <c:axId val="5371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6736"/>
        <c:auto val="1"/>
        <c:lblAlgn val="ctr"/>
        <c:lblOffset val="100"/>
        <c:noMultiLvlLbl val="0"/>
      </c:catAx>
      <c:valAx>
        <c:axId val="3039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13769"/>
        <c:axId val="34145896"/>
      </c:barChart>
      <c:catAx>
        <c:axId val="4161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5896"/>
        <c:auto val="1"/>
        <c:lblAlgn val="ctr"/>
        <c:lblOffset val="100"/>
        <c:noMultiLvlLbl val="0"/>
      </c:catAx>
      <c:valAx>
        <c:axId val="3414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88782"/>
        <c:axId val="48242793"/>
      </c:barChart>
      <c:catAx>
        <c:axId val="7818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2793"/>
        <c:auto val="1"/>
        <c:lblAlgn val="ctr"/>
        <c:lblOffset val="100"/>
        <c:noMultiLvlLbl val="0"/>
      </c:catAx>
      <c:valAx>
        <c:axId val="4824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493816"/>
        <c:axId val="22560879"/>
      </c:barChart>
      <c:catAx>
        <c:axId val="5749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0879"/>
        <c:auto val="1"/>
        <c:lblAlgn val="ctr"/>
        <c:lblOffset val="100"/>
        <c:noMultiLvlLbl val="0"/>
      </c:catAx>
      <c:valAx>
        <c:axId val="2256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467338"/>
        <c:axId val="42052842"/>
      </c:barChart>
      <c:catAx>
        <c:axId val="1746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2842"/>
        <c:auto val="1"/>
        <c:lblAlgn val="ctr"/>
        <c:lblOffset val="100"/>
        <c:noMultiLvlLbl val="0"/>
      </c:catAx>
      <c:valAx>
        <c:axId val="4205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350738"/>
        <c:axId val="85199439"/>
      </c:barChart>
      <c:catAx>
        <c:axId val="1935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9439"/>
        <c:auto val="1"/>
        <c:lblAlgn val="ctr"/>
        <c:lblOffset val="100"/>
        <c:noMultiLvlLbl val="0"/>
      </c:catAx>
      <c:valAx>
        <c:axId val="8519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3135"/>
        <c:axId val="37432143"/>
      </c:barChart>
      <c:catAx>
        <c:axId val="791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2143"/>
        <c:auto val="1"/>
        <c:lblAlgn val="ctr"/>
        <c:lblOffset val="100"/>
        <c:noMultiLvlLbl val="0"/>
      </c:catAx>
      <c:valAx>
        <c:axId val="3743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744066"/>
        <c:axId val="17720863"/>
      </c:barChart>
      <c:catAx>
        <c:axId val="6074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0863"/>
        <c:auto val="1"/>
        <c:lblAlgn val="ctr"/>
        <c:lblOffset val="100"/>
        <c:noMultiLvlLbl val="0"/>
      </c:catAx>
      <c:valAx>
        <c:axId val="1772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161856"/>
        <c:axId val="79661755"/>
      </c:barChart>
      <c:catAx>
        <c:axId val="9216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755"/>
        <c:auto val="1"/>
        <c:lblAlgn val="ctr"/>
        <c:lblOffset val="100"/>
        <c:noMultiLvlLbl val="0"/>
      </c:catAx>
      <c:valAx>
        <c:axId val="7966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