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024236"/>
        <c:axId val="45043015"/>
      </c:scatterChart>
      <c:valAx>
        <c:axId val="430242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43015"/>
        <c:crossesAt val="0"/>
        <c:crossBetween val="midCat"/>
      </c:valAx>
      <c:valAx>
        <c:axId val="450430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242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256647"/>
        <c:axId val="21966075"/>
      </c:scatterChart>
      <c:valAx>
        <c:axId val="312566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66075"/>
        <c:crossesAt val="0"/>
        <c:crossBetween val="midCat"/>
      </c:valAx>
      <c:valAx>
        <c:axId val="219660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566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699152"/>
        <c:axId val="59890657"/>
      </c:scatterChart>
      <c:valAx>
        <c:axId val="886991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90657"/>
        <c:crossesAt val="0"/>
        <c:crossBetween val="midCat"/>
      </c:valAx>
      <c:valAx>
        <c:axId val="598906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991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269524"/>
        <c:axId val="83446878"/>
      </c:scatterChart>
      <c:valAx>
        <c:axId val="432695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46878"/>
        <c:crossesAt val="0"/>
        <c:crossBetween val="midCat"/>
      </c:valAx>
      <c:valAx>
        <c:axId val="834468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695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