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44074"/>
        <c:axId val="62841403"/>
      </c:barChart>
      <c:catAx>
        <c:axId val="5224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403"/>
        <c:auto val="1"/>
        <c:lblAlgn val="ctr"/>
        <c:lblOffset val="100"/>
        <c:noMultiLvlLbl val="0"/>
      </c:catAx>
      <c:valAx>
        <c:axId val="628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30467"/>
        <c:axId val="40950340"/>
      </c:barChart>
      <c:catAx>
        <c:axId val="1603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340"/>
        <c:auto val="1"/>
        <c:lblAlgn val="ctr"/>
        <c:lblOffset val="100"/>
        <c:noMultiLvlLbl val="0"/>
      </c:catAx>
      <c:valAx>
        <c:axId val="409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07013"/>
        <c:axId val="33116879"/>
      </c:barChart>
      <c:catAx>
        <c:axId val="9710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879"/>
        <c:auto val="1"/>
        <c:lblAlgn val="ctr"/>
        <c:lblOffset val="100"/>
        <c:noMultiLvlLbl val="0"/>
      </c:catAx>
      <c:valAx>
        <c:axId val="331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94011"/>
        <c:axId val="95057873"/>
      </c:barChart>
      <c:catAx>
        <c:axId val="4299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873"/>
        <c:auto val="1"/>
        <c:lblAlgn val="ctr"/>
        <c:lblOffset val="100"/>
        <c:noMultiLvlLbl val="0"/>
      </c:catAx>
      <c:valAx>
        <c:axId val="950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18560"/>
        <c:axId val="28160910"/>
      </c:barChart>
      <c:catAx>
        <c:axId val="8271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910"/>
        <c:auto val="1"/>
        <c:lblAlgn val="ctr"/>
        <c:lblOffset val="100"/>
        <c:noMultiLvlLbl val="0"/>
      </c:catAx>
      <c:valAx>
        <c:axId val="281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62676"/>
        <c:axId val="207436"/>
      </c:barChart>
      <c:catAx>
        <c:axId val="5816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6"/>
        <c:auto val="1"/>
        <c:lblAlgn val="ctr"/>
        <c:lblOffset val="100"/>
        <c:noMultiLvlLbl val="0"/>
      </c:catAx>
      <c:valAx>
        <c:axId val="2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27886"/>
        <c:axId val="52021815"/>
      </c:barChart>
      <c:catAx>
        <c:axId val="4972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815"/>
        <c:auto val="1"/>
        <c:lblAlgn val="ctr"/>
        <c:lblOffset val="100"/>
        <c:noMultiLvlLbl val="0"/>
      </c:catAx>
      <c:valAx>
        <c:axId val="520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0935"/>
        <c:axId val="37258479"/>
      </c:barChart>
      <c:catAx>
        <c:axId val="74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479"/>
        <c:auto val="1"/>
        <c:lblAlgn val="ctr"/>
        <c:lblOffset val="100"/>
        <c:noMultiLvlLbl val="0"/>
      </c:catAx>
      <c:valAx>
        <c:axId val="372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51902"/>
        <c:axId val="27240341"/>
      </c:barChart>
      <c:catAx>
        <c:axId val="3095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341"/>
        <c:auto val="1"/>
        <c:lblAlgn val="ctr"/>
        <c:lblOffset val="100"/>
        <c:noMultiLvlLbl val="0"/>
      </c:catAx>
      <c:valAx>
        <c:axId val="272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25645"/>
        <c:axId val="11804146"/>
      </c:barChart>
      <c:catAx>
        <c:axId val="753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146"/>
        <c:auto val="1"/>
        <c:lblAlgn val="ctr"/>
        <c:lblOffset val="100"/>
        <c:noMultiLvlLbl val="0"/>
      </c:catAx>
      <c:valAx>
        <c:axId val="118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03251"/>
        <c:axId val="7465181"/>
      </c:barChart>
      <c:catAx>
        <c:axId val="320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81"/>
        <c:auto val="1"/>
        <c:lblAlgn val="ctr"/>
        <c:lblOffset val="100"/>
        <c:noMultiLvlLbl val="0"/>
      </c:catAx>
      <c:valAx>
        <c:axId val="746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8283"/>
        <c:axId val="43843741"/>
      </c:barChart>
      <c:catAx>
        <c:axId val="56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741"/>
        <c:auto val="1"/>
        <c:lblAlgn val="ctr"/>
        <c:lblOffset val="100"/>
        <c:noMultiLvlLbl val="0"/>
      </c:catAx>
      <c:valAx>
        <c:axId val="438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69262"/>
        <c:axId val="9651324"/>
      </c:barChart>
      <c:catAx>
        <c:axId val="5136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24"/>
        <c:auto val="1"/>
        <c:lblAlgn val="ctr"/>
        <c:lblOffset val="100"/>
        <c:noMultiLvlLbl val="0"/>
      </c:catAx>
      <c:valAx>
        <c:axId val="96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81460"/>
        <c:axId val="40091900"/>
      </c:barChart>
      <c:catAx>
        <c:axId val="774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900"/>
        <c:auto val="1"/>
        <c:lblAlgn val="ctr"/>
        <c:lblOffset val="100"/>
        <c:noMultiLvlLbl val="0"/>
      </c:catAx>
      <c:valAx>
        <c:axId val="400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28818"/>
        <c:axId val="6001605"/>
      </c:barChart>
      <c:catAx>
        <c:axId val="4762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05"/>
        <c:auto val="1"/>
        <c:lblAlgn val="ctr"/>
        <c:lblOffset val="100"/>
        <c:noMultiLvlLbl val="0"/>
      </c:catAx>
      <c:valAx>
        <c:axId val="60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4896"/>
        <c:axId val="92946595"/>
      </c:barChart>
      <c:catAx>
        <c:axId val="6901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595"/>
        <c:auto val="1"/>
        <c:lblAlgn val="ctr"/>
        <c:lblOffset val="100"/>
        <c:noMultiLvlLbl val="0"/>
      </c:catAx>
      <c:valAx>
        <c:axId val="929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60073"/>
        <c:axId val="82756856"/>
      </c:barChart>
      <c:catAx>
        <c:axId val="886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856"/>
        <c:auto val="1"/>
        <c:lblAlgn val="ctr"/>
        <c:lblOffset val="100"/>
        <c:noMultiLvlLbl val="0"/>
      </c:catAx>
      <c:valAx>
        <c:axId val="827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78569"/>
        <c:axId val="3932991"/>
      </c:barChart>
      <c:catAx>
        <c:axId val="1047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91"/>
        <c:auto val="1"/>
        <c:lblAlgn val="ctr"/>
        <c:lblOffset val="100"/>
        <c:noMultiLvlLbl val="0"/>
      </c:catAx>
      <c:valAx>
        <c:axId val="39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