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2530"/>
        <c:axId val="15190701"/>
      </c:scatterChart>
      <c:valAx>
        <c:axId val="6746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701"/>
        <c:crossesAt val="0"/>
        <c:crossBetween val="midCat"/>
      </c:valAx>
      <c:valAx>
        <c:axId val="1519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4570"/>
        <c:axId val="77598274"/>
      </c:scatterChart>
      <c:valAx>
        <c:axId val="7629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274"/>
        <c:crossesAt val="0"/>
        <c:crossBetween val="midCat"/>
      </c:valAx>
      <c:valAx>
        <c:axId val="7759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6351"/>
        <c:axId val="88036054"/>
      </c:scatterChart>
      <c:valAx>
        <c:axId val="8065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054"/>
        <c:crossesAt val="0"/>
        <c:crossBetween val="midCat"/>
      </c:valAx>
      <c:valAx>
        <c:axId val="8803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96201"/>
        <c:axId val="25212205"/>
      </c:scatterChart>
      <c:valAx>
        <c:axId val="8899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205"/>
        <c:crossesAt val="0"/>
        <c:crossBetween val="midCat"/>
      </c:valAx>
      <c:valAx>
        <c:axId val="2521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