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66147"/>
        <c:axId val="93948379"/>
      </c:barChart>
      <c:catAx>
        <c:axId val="7316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379"/>
        <c:auto val="1"/>
        <c:lblAlgn val="ctr"/>
        <c:lblOffset val="100"/>
        <c:noMultiLvlLbl val="0"/>
      </c:catAx>
      <c:valAx>
        <c:axId val="9394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71264"/>
        <c:axId val="39013262"/>
      </c:barChart>
      <c:catAx>
        <c:axId val="4947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262"/>
        <c:auto val="1"/>
        <c:lblAlgn val="ctr"/>
        <c:lblOffset val="100"/>
        <c:noMultiLvlLbl val="0"/>
      </c:catAx>
      <c:valAx>
        <c:axId val="3901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13621"/>
        <c:axId val="36223069"/>
      </c:barChart>
      <c:catAx>
        <c:axId val="787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069"/>
        <c:auto val="1"/>
        <c:lblAlgn val="ctr"/>
        <c:lblOffset val="100"/>
        <c:noMultiLvlLbl val="0"/>
      </c:catAx>
      <c:valAx>
        <c:axId val="362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4997"/>
        <c:axId val="78129409"/>
      </c:barChart>
      <c:catAx>
        <c:axId val="4186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409"/>
        <c:auto val="1"/>
        <c:lblAlgn val="ctr"/>
        <c:lblOffset val="100"/>
        <c:noMultiLvlLbl val="0"/>
      </c:catAx>
      <c:valAx>
        <c:axId val="781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90454"/>
        <c:axId val="19147103"/>
      </c:barChart>
      <c:catAx>
        <c:axId val="886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103"/>
        <c:auto val="1"/>
        <c:lblAlgn val="ctr"/>
        <c:lblOffset val="100"/>
        <c:noMultiLvlLbl val="0"/>
      </c:catAx>
      <c:valAx>
        <c:axId val="191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90508"/>
        <c:axId val="40946756"/>
      </c:barChart>
      <c:catAx>
        <c:axId val="604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756"/>
        <c:auto val="1"/>
        <c:lblAlgn val="ctr"/>
        <c:lblOffset val="100"/>
        <c:noMultiLvlLbl val="0"/>
      </c:catAx>
      <c:valAx>
        <c:axId val="409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0760"/>
        <c:axId val="2589510"/>
      </c:barChart>
      <c:catAx>
        <c:axId val="659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10"/>
        <c:auto val="1"/>
        <c:lblAlgn val="ctr"/>
        <c:lblOffset val="100"/>
        <c:noMultiLvlLbl val="0"/>
      </c:catAx>
      <c:valAx>
        <c:axId val="25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82608"/>
        <c:axId val="41147925"/>
      </c:barChart>
      <c:catAx>
        <c:axId val="6258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925"/>
        <c:auto val="1"/>
        <c:lblAlgn val="ctr"/>
        <c:lblOffset val="100"/>
        <c:noMultiLvlLbl val="0"/>
      </c:catAx>
      <c:valAx>
        <c:axId val="411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36574"/>
        <c:axId val="38994021"/>
      </c:barChart>
      <c:catAx>
        <c:axId val="9113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021"/>
        <c:auto val="1"/>
        <c:lblAlgn val="ctr"/>
        <c:lblOffset val="100"/>
        <c:noMultiLvlLbl val="0"/>
      </c:catAx>
      <c:valAx>
        <c:axId val="389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7743"/>
        <c:axId val="84544835"/>
      </c:barChart>
      <c:catAx>
        <c:axId val="826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835"/>
        <c:auto val="1"/>
        <c:lblAlgn val="ctr"/>
        <c:lblOffset val="100"/>
        <c:noMultiLvlLbl val="0"/>
      </c:catAx>
      <c:valAx>
        <c:axId val="845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71582"/>
        <c:axId val="99969583"/>
      </c:barChart>
      <c:catAx>
        <c:axId val="3957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583"/>
        <c:auto val="1"/>
        <c:lblAlgn val="ctr"/>
        <c:lblOffset val="100"/>
        <c:noMultiLvlLbl val="0"/>
      </c:catAx>
      <c:valAx>
        <c:axId val="9996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1102"/>
        <c:axId val="16978545"/>
      </c:barChart>
      <c:catAx>
        <c:axId val="6740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545"/>
        <c:auto val="1"/>
        <c:lblAlgn val="ctr"/>
        <c:lblOffset val="100"/>
        <c:noMultiLvlLbl val="0"/>
      </c:catAx>
      <c:valAx>
        <c:axId val="169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90145"/>
        <c:axId val="5853008"/>
      </c:barChart>
      <c:catAx>
        <c:axId val="3629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08"/>
        <c:auto val="1"/>
        <c:lblAlgn val="ctr"/>
        <c:lblOffset val="100"/>
        <c:noMultiLvlLbl val="0"/>
      </c:catAx>
      <c:valAx>
        <c:axId val="58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91829"/>
        <c:axId val="45154022"/>
      </c:barChart>
      <c:catAx>
        <c:axId val="5559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022"/>
        <c:auto val="1"/>
        <c:lblAlgn val="ctr"/>
        <c:lblOffset val="100"/>
        <c:noMultiLvlLbl val="0"/>
      </c:catAx>
      <c:valAx>
        <c:axId val="4515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71059"/>
        <c:axId val="2552730"/>
      </c:barChart>
      <c:catAx>
        <c:axId val="9857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30"/>
        <c:auto val="1"/>
        <c:lblAlgn val="ctr"/>
        <c:lblOffset val="100"/>
        <c:noMultiLvlLbl val="0"/>
      </c:catAx>
      <c:valAx>
        <c:axId val="25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53940"/>
        <c:axId val="23250531"/>
      </c:barChart>
      <c:catAx>
        <c:axId val="3865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531"/>
        <c:auto val="1"/>
        <c:lblAlgn val="ctr"/>
        <c:lblOffset val="100"/>
        <c:noMultiLvlLbl val="0"/>
      </c:catAx>
      <c:valAx>
        <c:axId val="232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78597"/>
        <c:axId val="37937692"/>
      </c:barChart>
      <c:catAx>
        <c:axId val="9257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692"/>
        <c:auto val="1"/>
        <c:lblAlgn val="ctr"/>
        <c:lblOffset val="100"/>
        <c:noMultiLvlLbl val="0"/>
      </c:catAx>
      <c:valAx>
        <c:axId val="379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73789"/>
        <c:axId val="41428811"/>
      </c:barChart>
      <c:catAx>
        <c:axId val="4877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811"/>
        <c:auto val="1"/>
        <c:lblAlgn val="ctr"/>
        <c:lblOffset val="100"/>
        <c:noMultiLvlLbl val="0"/>
      </c:catAx>
      <c:valAx>
        <c:axId val="414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