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67067"/>
        <c:axId val="25686992"/>
      </c:scatterChart>
      <c:valAx>
        <c:axId val="5246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992"/>
        <c:crossesAt val="0"/>
        <c:crossBetween val="midCat"/>
      </c:valAx>
      <c:valAx>
        <c:axId val="2568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00436"/>
        <c:axId val="41367391"/>
      </c:scatterChart>
      <c:valAx>
        <c:axId val="3570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391"/>
        <c:crossesAt val="0"/>
        <c:crossBetween val="midCat"/>
      </c:valAx>
      <c:valAx>
        <c:axId val="4136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90209"/>
        <c:axId val="93513548"/>
      </c:scatterChart>
      <c:valAx>
        <c:axId val="5849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548"/>
        <c:crossesAt val="0"/>
        <c:crossBetween val="midCat"/>
      </c:valAx>
      <c:valAx>
        <c:axId val="9351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56456"/>
        <c:axId val="65920451"/>
      </c:scatterChart>
      <c:valAx>
        <c:axId val="6405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451"/>
        <c:crossesAt val="0"/>
        <c:crossBetween val="midCat"/>
      </c:valAx>
      <c:valAx>
        <c:axId val="6592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