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4713"/>
        <c:axId val="2249236"/>
      </c:lineChart>
      <c:catAx>
        <c:axId val="45194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36"/>
        <c:crossesAt val="0"/>
        <c:auto val="1"/>
        <c:lblAlgn val="ctr"/>
        <c:lblOffset val="100"/>
        <c:noMultiLvlLbl val="0"/>
      </c:catAx>
      <c:valAx>
        <c:axId val="22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7696"/>
        <c:axId val="26079972"/>
      </c:lineChart>
      <c:catAx>
        <c:axId val="7422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72"/>
        <c:crossesAt val="0"/>
        <c:auto val="1"/>
        <c:lblAlgn val="ctr"/>
        <c:lblOffset val="100"/>
        <c:noMultiLvlLbl val="0"/>
      </c:catAx>
      <c:valAx>
        <c:axId val="260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67134"/>
        <c:axId val="59303009"/>
      </c:lineChart>
      <c:catAx>
        <c:axId val="2906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09"/>
        <c:crossesAt val="0"/>
        <c:auto val="1"/>
        <c:lblAlgn val="ctr"/>
        <c:lblOffset val="100"/>
        <c:noMultiLvlLbl val="0"/>
      </c:catAx>
      <c:valAx>
        <c:axId val="59303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907925"/>
        <c:axId val="82671184"/>
      </c:scatterChart>
      <c:valAx>
        <c:axId val="3090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184"/>
        <c:crossesAt val="0"/>
        <c:crossBetween val="midCat"/>
      </c:valAx>
      <c:valAx>
        <c:axId val="82671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060931"/>
        <c:axId val="56685938"/>
      </c:scatterChart>
      <c:valAx>
        <c:axId val="2806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938"/>
        <c:crossesAt val="0"/>
        <c:crossBetween val="midCat"/>
      </c:valAx>
      <c:valAx>
        <c:axId val="566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9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