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2484"/>
        <c:axId val="15445916"/>
      </c:lineChart>
      <c:catAx>
        <c:axId val="64152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916"/>
        <c:crossesAt val="0"/>
        <c:auto val="1"/>
        <c:lblAlgn val="ctr"/>
        <c:lblOffset val="100"/>
        <c:noMultiLvlLbl val="0"/>
      </c:catAx>
      <c:valAx>
        <c:axId val="1544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8666"/>
        <c:axId val="64859431"/>
      </c:lineChart>
      <c:catAx>
        <c:axId val="86118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431"/>
        <c:crossesAt val="0"/>
        <c:auto val="1"/>
        <c:lblAlgn val="ctr"/>
        <c:lblOffset val="100"/>
        <c:noMultiLvlLbl val="0"/>
      </c:catAx>
      <c:valAx>
        <c:axId val="648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53488"/>
        <c:axId val="96283229"/>
      </c:lineChart>
      <c:catAx>
        <c:axId val="43453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229"/>
        <c:crossesAt val="0"/>
        <c:auto val="1"/>
        <c:lblAlgn val="ctr"/>
        <c:lblOffset val="100"/>
        <c:noMultiLvlLbl val="0"/>
      </c:catAx>
      <c:valAx>
        <c:axId val="962832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921239"/>
        <c:axId val="40871251"/>
      </c:scatterChart>
      <c:valAx>
        <c:axId val="63921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251"/>
        <c:crossesAt val="0"/>
        <c:crossBetween val="midCat"/>
      </c:valAx>
      <c:valAx>
        <c:axId val="408712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2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123331"/>
        <c:axId val="43275842"/>
      </c:scatterChart>
      <c:valAx>
        <c:axId val="15123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842"/>
        <c:crossesAt val="0"/>
        <c:crossBetween val="midCat"/>
      </c:valAx>
      <c:valAx>
        <c:axId val="432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3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