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57039"/>
        <c:axId val="51017202"/>
      </c:lineChart>
      <c:catAx>
        <c:axId val="91757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202"/>
        <c:crossesAt val="0"/>
        <c:auto val="1"/>
        <c:lblAlgn val="ctr"/>
        <c:lblOffset val="100"/>
        <c:noMultiLvlLbl val="0"/>
      </c:catAx>
      <c:valAx>
        <c:axId val="5101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97916"/>
        <c:axId val="21344992"/>
      </c:lineChart>
      <c:catAx>
        <c:axId val="99697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992"/>
        <c:crossesAt val="0"/>
        <c:auto val="1"/>
        <c:lblAlgn val="ctr"/>
        <c:lblOffset val="100"/>
        <c:noMultiLvlLbl val="0"/>
      </c:catAx>
      <c:valAx>
        <c:axId val="2134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173611"/>
        <c:axId val="20865573"/>
      </c:lineChart>
      <c:catAx>
        <c:axId val="11173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573"/>
        <c:crossesAt val="0"/>
        <c:auto val="1"/>
        <c:lblAlgn val="ctr"/>
        <c:lblOffset val="100"/>
        <c:noMultiLvlLbl val="0"/>
      </c:catAx>
      <c:valAx>
        <c:axId val="208655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82018"/>
        <c:axId val="21070384"/>
      </c:scatterChart>
      <c:valAx>
        <c:axId val="7582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384"/>
        <c:crossesAt val="0"/>
        <c:crossBetween val="midCat"/>
      </c:valAx>
      <c:valAx>
        <c:axId val="210703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266523"/>
        <c:axId val="53994216"/>
      </c:scatterChart>
      <c:valAx>
        <c:axId val="48266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216"/>
        <c:crossesAt val="0"/>
        <c:crossBetween val="midCat"/>
      </c:valAx>
      <c:valAx>
        <c:axId val="5399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5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