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91154"/>
        <c:axId val="20603482"/>
      </c:lineChart>
      <c:catAx>
        <c:axId val="77891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3482"/>
        <c:crossesAt val="0"/>
        <c:auto val="1"/>
        <c:lblAlgn val="ctr"/>
        <c:lblOffset val="100"/>
        <c:noMultiLvlLbl val="0"/>
      </c:catAx>
      <c:valAx>
        <c:axId val="2060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11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38635"/>
        <c:axId val="54667057"/>
      </c:lineChart>
      <c:catAx>
        <c:axId val="71138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7057"/>
        <c:crossesAt val="0"/>
        <c:auto val="1"/>
        <c:lblAlgn val="ctr"/>
        <c:lblOffset val="100"/>
        <c:noMultiLvlLbl val="0"/>
      </c:catAx>
      <c:valAx>
        <c:axId val="5466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86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530201"/>
        <c:axId val="70744008"/>
      </c:lineChart>
      <c:catAx>
        <c:axId val="875302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4008"/>
        <c:crossesAt val="0"/>
        <c:auto val="1"/>
        <c:lblAlgn val="ctr"/>
        <c:lblOffset val="100"/>
        <c:noMultiLvlLbl val="0"/>
      </c:catAx>
      <c:valAx>
        <c:axId val="707440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02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798946"/>
        <c:axId val="36263109"/>
      </c:scatterChart>
      <c:valAx>
        <c:axId val="457989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109"/>
        <c:crossesAt val="0"/>
        <c:crossBetween val="midCat"/>
      </c:valAx>
      <c:valAx>
        <c:axId val="362631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894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0520150"/>
        <c:axId val="93433446"/>
      </c:scatterChart>
      <c:valAx>
        <c:axId val="70520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3446"/>
        <c:crossesAt val="0"/>
        <c:crossBetween val="midCat"/>
      </c:valAx>
      <c:valAx>
        <c:axId val="9343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01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