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381814"/>
        <c:axId val="64218009"/>
      </c:barChart>
      <c:catAx>
        <c:axId val="36381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218009"/>
        <c:crossesAt val="0"/>
        <c:auto val="1"/>
        <c:lblAlgn val="ctr"/>
        <c:lblOffset val="100"/>
        <c:noMultiLvlLbl val="0"/>
      </c:catAx>
      <c:valAx>
        <c:axId val="642180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818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763838"/>
        <c:axId val="93929969"/>
      </c:barChart>
      <c:catAx>
        <c:axId val="98763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929969"/>
        <c:crossesAt val="0"/>
        <c:auto val="1"/>
        <c:lblAlgn val="ctr"/>
        <c:lblOffset val="100"/>
        <c:noMultiLvlLbl val="0"/>
      </c:catAx>
      <c:valAx>
        <c:axId val="93929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763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