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04369"/>
        <c:axId val="11813415"/>
      </c:scatterChart>
      <c:valAx>
        <c:axId val="91104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415"/>
        <c:crossesAt val="0"/>
        <c:crossBetween val="midCat"/>
      </c:valAx>
      <c:valAx>
        <c:axId val="11813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17185"/>
        <c:axId val="53979228"/>
      </c:scatterChart>
      <c:valAx>
        <c:axId val="26817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228"/>
        <c:crossesAt val="0"/>
        <c:crossBetween val="midCat"/>
      </c:valAx>
      <c:valAx>
        <c:axId val="53979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35875"/>
        <c:axId val="53298918"/>
      </c:scatterChart>
      <c:valAx>
        <c:axId val="8873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918"/>
        <c:crossesAt val="0"/>
        <c:crossBetween val="midCat"/>
      </c:valAx>
      <c:valAx>
        <c:axId val="53298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36357"/>
        <c:axId val="30765400"/>
      </c:scatterChart>
      <c:valAx>
        <c:axId val="86536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400"/>
        <c:crossesAt val="0"/>
        <c:crossBetween val="midCat"/>
      </c:valAx>
      <c:valAx>
        <c:axId val="30765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