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29659"/>
        <c:axId val="76276541"/>
      </c:barChart>
      <c:catAx>
        <c:axId val="3442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541"/>
        <c:auto val="1"/>
        <c:lblAlgn val="ctr"/>
        <c:lblOffset val="100"/>
        <c:noMultiLvlLbl val="0"/>
      </c:catAx>
      <c:valAx>
        <c:axId val="7627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9261"/>
        <c:axId val="90584694"/>
      </c:barChart>
      <c:catAx>
        <c:axId val="165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4694"/>
        <c:auto val="1"/>
        <c:lblAlgn val="ctr"/>
        <c:lblOffset val="100"/>
        <c:noMultiLvlLbl val="0"/>
      </c:catAx>
      <c:valAx>
        <c:axId val="9058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84193"/>
        <c:axId val="87457643"/>
      </c:barChart>
      <c:catAx>
        <c:axId val="8058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643"/>
        <c:auto val="1"/>
        <c:lblAlgn val="ctr"/>
        <c:lblOffset val="100"/>
        <c:noMultiLvlLbl val="0"/>
      </c:catAx>
      <c:valAx>
        <c:axId val="8745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9819"/>
        <c:axId val="62187690"/>
      </c:barChart>
      <c:catAx>
        <c:axId val="802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690"/>
        <c:auto val="1"/>
        <c:lblAlgn val="ctr"/>
        <c:lblOffset val="100"/>
        <c:noMultiLvlLbl val="0"/>
      </c:catAx>
      <c:valAx>
        <c:axId val="6218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80699"/>
        <c:axId val="74755768"/>
      </c:barChart>
      <c:catAx>
        <c:axId val="5168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768"/>
        <c:auto val="1"/>
        <c:lblAlgn val="ctr"/>
        <c:lblOffset val="100"/>
        <c:noMultiLvlLbl val="0"/>
      </c:catAx>
      <c:valAx>
        <c:axId val="7475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51364"/>
        <c:axId val="28985572"/>
      </c:barChart>
      <c:catAx>
        <c:axId val="3955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572"/>
        <c:auto val="1"/>
        <c:lblAlgn val="ctr"/>
        <c:lblOffset val="100"/>
        <c:noMultiLvlLbl val="0"/>
      </c:catAx>
      <c:valAx>
        <c:axId val="2898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09350"/>
        <c:axId val="77315149"/>
      </c:barChart>
      <c:catAx>
        <c:axId val="3050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149"/>
        <c:auto val="1"/>
        <c:lblAlgn val="ctr"/>
        <c:lblOffset val="100"/>
        <c:noMultiLvlLbl val="0"/>
      </c:catAx>
      <c:valAx>
        <c:axId val="7731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49431"/>
        <c:axId val="46417729"/>
      </c:barChart>
      <c:catAx>
        <c:axId val="7874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729"/>
        <c:auto val="1"/>
        <c:lblAlgn val="ctr"/>
        <c:lblOffset val="100"/>
        <c:noMultiLvlLbl val="0"/>
      </c:catAx>
      <c:valAx>
        <c:axId val="4641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08898"/>
        <c:axId val="38905933"/>
      </c:barChart>
      <c:catAx>
        <c:axId val="6440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933"/>
        <c:auto val="1"/>
        <c:lblAlgn val="ctr"/>
        <c:lblOffset val="100"/>
        <c:noMultiLvlLbl val="0"/>
      </c:catAx>
      <c:valAx>
        <c:axId val="3890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95476"/>
        <c:axId val="94142204"/>
      </c:barChart>
      <c:catAx>
        <c:axId val="1749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204"/>
        <c:auto val="1"/>
        <c:lblAlgn val="ctr"/>
        <c:lblOffset val="100"/>
        <c:noMultiLvlLbl val="0"/>
      </c:catAx>
      <c:valAx>
        <c:axId val="9414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40061"/>
        <c:axId val="50531402"/>
      </c:barChart>
      <c:catAx>
        <c:axId val="5284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402"/>
        <c:auto val="1"/>
        <c:lblAlgn val="ctr"/>
        <c:lblOffset val="100"/>
        <c:noMultiLvlLbl val="0"/>
      </c:catAx>
      <c:valAx>
        <c:axId val="5053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85270"/>
        <c:axId val="97660933"/>
      </c:barChart>
      <c:catAx>
        <c:axId val="2528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933"/>
        <c:auto val="1"/>
        <c:lblAlgn val="ctr"/>
        <c:lblOffset val="100"/>
        <c:noMultiLvlLbl val="0"/>
      </c:catAx>
      <c:valAx>
        <c:axId val="9766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33524"/>
        <c:axId val="74477753"/>
      </c:barChart>
      <c:catAx>
        <c:axId val="6693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753"/>
        <c:auto val="1"/>
        <c:lblAlgn val="ctr"/>
        <c:lblOffset val="100"/>
        <c:noMultiLvlLbl val="0"/>
      </c:catAx>
      <c:valAx>
        <c:axId val="7447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54167"/>
        <c:axId val="45793627"/>
      </c:barChart>
      <c:catAx>
        <c:axId val="4525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627"/>
        <c:auto val="1"/>
        <c:lblAlgn val="ctr"/>
        <c:lblOffset val="100"/>
        <c:noMultiLvlLbl val="0"/>
      </c:catAx>
      <c:valAx>
        <c:axId val="4579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25286"/>
        <c:axId val="66625532"/>
      </c:barChart>
      <c:catAx>
        <c:axId val="9832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532"/>
        <c:auto val="1"/>
        <c:lblAlgn val="ctr"/>
        <c:lblOffset val="100"/>
        <c:noMultiLvlLbl val="0"/>
      </c:catAx>
      <c:valAx>
        <c:axId val="6662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74084"/>
        <c:axId val="50667657"/>
      </c:barChart>
      <c:catAx>
        <c:axId val="5887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657"/>
        <c:auto val="1"/>
        <c:lblAlgn val="ctr"/>
        <c:lblOffset val="100"/>
        <c:noMultiLvlLbl val="0"/>
      </c:catAx>
      <c:valAx>
        <c:axId val="5066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87272"/>
        <c:axId val="30270090"/>
      </c:barChart>
      <c:catAx>
        <c:axId val="7898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090"/>
        <c:auto val="1"/>
        <c:lblAlgn val="ctr"/>
        <c:lblOffset val="100"/>
        <c:noMultiLvlLbl val="0"/>
      </c:catAx>
      <c:valAx>
        <c:axId val="3027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68337"/>
        <c:axId val="17010462"/>
      </c:barChart>
      <c:catAx>
        <c:axId val="5306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462"/>
        <c:auto val="1"/>
        <c:lblAlgn val="ctr"/>
        <c:lblOffset val="100"/>
        <c:noMultiLvlLbl val="0"/>
      </c:catAx>
      <c:valAx>
        <c:axId val="1701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