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0604"/>
        <c:axId val="97557380"/>
      </c:barChart>
      <c:catAx>
        <c:axId val="928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380"/>
        <c:auto val="1"/>
        <c:lblAlgn val="ctr"/>
        <c:lblOffset val="100"/>
        <c:noMultiLvlLbl val="0"/>
      </c:catAx>
      <c:valAx>
        <c:axId val="975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1302"/>
        <c:axId val="40260602"/>
      </c:barChart>
      <c:catAx>
        <c:axId val="5219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02"/>
        <c:auto val="1"/>
        <c:lblAlgn val="ctr"/>
        <c:lblOffset val="100"/>
        <c:noMultiLvlLbl val="0"/>
      </c:catAx>
      <c:valAx>
        <c:axId val="402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1221"/>
        <c:axId val="83742435"/>
      </c:barChart>
      <c:catAx>
        <c:axId val="631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435"/>
        <c:auto val="1"/>
        <c:lblAlgn val="ctr"/>
        <c:lblOffset val="100"/>
        <c:noMultiLvlLbl val="0"/>
      </c:catAx>
      <c:valAx>
        <c:axId val="837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70"/>
        <c:axId val="66601728"/>
      </c:barChart>
      <c:catAx>
        <c:axId val="1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728"/>
        <c:auto val="1"/>
        <c:lblAlgn val="ctr"/>
        <c:lblOffset val="100"/>
        <c:noMultiLvlLbl val="0"/>
      </c:catAx>
      <c:valAx>
        <c:axId val="666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60203"/>
        <c:axId val="99228422"/>
      </c:barChart>
      <c:catAx>
        <c:axId val="838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22"/>
        <c:auto val="1"/>
        <c:lblAlgn val="ctr"/>
        <c:lblOffset val="100"/>
        <c:noMultiLvlLbl val="0"/>
      </c:catAx>
      <c:valAx>
        <c:axId val="992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28342"/>
        <c:axId val="87735263"/>
      </c:barChart>
      <c:catAx>
        <c:axId val="358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63"/>
        <c:auto val="1"/>
        <c:lblAlgn val="ctr"/>
        <c:lblOffset val="100"/>
        <c:noMultiLvlLbl val="0"/>
      </c:catAx>
      <c:valAx>
        <c:axId val="877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7435"/>
        <c:axId val="18824078"/>
      </c:barChart>
      <c:catAx>
        <c:axId val="8585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78"/>
        <c:auto val="1"/>
        <c:lblAlgn val="ctr"/>
        <c:lblOffset val="100"/>
        <c:noMultiLvlLbl val="0"/>
      </c:catAx>
      <c:valAx>
        <c:axId val="188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90262"/>
        <c:axId val="83374643"/>
      </c:barChart>
      <c:catAx>
        <c:axId val="467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43"/>
        <c:auto val="1"/>
        <c:lblAlgn val="ctr"/>
        <c:lblOffset val="100"/>
        <c:noMultiLvlLbl val="0"/>
      </c:catAx>
      <c:valAx>
        <c:axId val="833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5291"/>
        <c:axId val="91201435"/>
      </c:barChart>
      <c:catAx>
        <c:axId val="93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35"/>
        <c:auto val="1"/>
        <c:lblAlgn val="ctr"/>
        <c:lblOffset val="100"/>
        <c:noMultiLvlLbl val="0"/>
      </c:catAx>
      <c:valAx>
        <c:axId val="912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0602"/>
        <c:axId val="60809838"/>
      </c:barChart>
      <c:catAx>
        <c:axId val="364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838"/>
        <c:auto val="1"/>
        <c:lblAlgn val="ctr"/>
        <c:lblOffset val="100"/>
        <c:noMultiLvlLbl val="0"/>
      </c:catAx>
      <c:valAx>
        <c:axId val="608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4206"/>
        <c:axId val="26386728"/>
      </c:barChart>
      <c:catAx>
        <c:axId val="479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728"/>
        <c:auto val="1"/>
        <c:lblAlgn val="ctr"/>
        <c:lblOffset val="100"/>
        <c:noMultiLvlLbl val="0"/>
      </c:catAx>
      <c:valAx>
        <c:axId val="263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8567"/>
        <c:axId val="4942208"/>
      </c:barChart>
      <c:catAx>
        <c:axId val="325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08"/>
        <c:auto val="1"/>
        <c:lblAlgn val="ctr"/>
        <c:lblOffset val="100"/>
        <c:noMultiLvlLbl val="0"/>
      </c:catAx>
      <c:valAx>
        <c:axId val="49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8689"/>
        <c:axId val="79317151"/>
      </c:barChart>
      <c:catAx>
        <c:axId val="769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151"/>
        <c:auto val="1"/>
        <c:lblAlgn val="ctr"/>
        <c:lblOffset val="100"/>
        <c:noMultiLvlLbl val="0"/>
      </c:catAx>
      <c:valAx>
        <c:axId val="793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1407"/>
        <c:axId val="50143924"/>
      </c:barChart>
      <c:catAx>
        <c:axId val="685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924"/>
        <c:auto val="1"/>
        <c:lblAlgn val="ctr"/>
        <c:lblOffset val="100"/>
        <c:noMultiLvlLbl val="0"/>
      </c:catAx>
      <c:valAx>
        <c:axId val="501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8032"/>
        <c:axId val="79638991"/>
      </c:barChart>
      <c:catAx>
        <c:axId val="588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991"/>
        <c:auto val="1"/>
        <c:lblAlgn val="ctr"/>
        <c:lblOffset val="100"/>
        <c:noMultiLvlLbl val="0"/>
      </c:catAx>
      <c:valAx>
        <c:axId val="796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0676"/>
        <c:axId val="92499056"/>
      </c:barChart>
      <c:catAx>
        <c:axId val="750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56"/>
        <c:auto val="1"/>
        <c:lblAlgn val="ctr"/>
        <c:lblOffset val="100"/>
        <c:noMultiLvlLbl val="0"/>
      </c:catAx>
      <c:valAx>
        <c:axId val="924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40245"/>
        <c:axId val="35264074"/>
      </c:barChart>
      <c:catAx>
        <c:axId val="294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74"/>
        <c:auto val="1"/>
        <c:lblAlgn val="ctr"/>
        <c:lblOffset val="100"/>
        <c:noMultiLvlLbl val="0"/>
      </c:catAx>
      <c:valAx>
        <c:axId val="352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2503"/>
        <c:axId val="52193804"/>
      </c:barChart>
      <c:catAx>
        <c:axId val="299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04"/>
        <c:auto val="1"/>
        <c:lblAlgn val="ctr"/>
        <c:lblOffset val="100"/>
        <c:noMultiLvlLbl val="0"/>
      </c:catAx>
      <c:valAx>
        <c:axId val="521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