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02005"/>
        <c:axId val="91106300"/>
      </c:scatterChart>
      <c:valAx>
        <c:axId val="5380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300"/>
        <c:crossesAt val="0"/>
        <c:crossBetween val="midCat"/>
      </c:valAx>
      <c:valAx>
        <c:axId val="9110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98853"/>
        <c:axId val="34183051"/>
      </c:scatterChart>
      <c:valAx>
        <c:axId val="7889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051"/>
        <c:crossesAt val="0"/>
        <c:crossBetween val="midCat"/>
      </c:valAx>
      <c:valAx>
        <c:axId val="3418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21701"/>
        <c:axId val="49284973"/>
      </c:scatterChart>
      <c:valAx>
        <c:axId val="2802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973"/>
        <c:crossesAt val="0"/>
        <c:crossBetween val="midCat"/>
      </c:valAx>
      <c:valAx>
        <c:axId val="4928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30843"/>
        <c:axId val="3800636"/>
      </c:scatterChart>
      <c:valAx>
        <c:axId val="7883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36"/>
        <c:crossesAt val="0"/>
        <c:crossBetween val="midCat"/>
      </c:valAx>
      <c:valAx>
        <c:axId val="380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