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11405"/>
        <c:axId val="99471624"/>
      </c:barChart>
      <c:catAx>
        <c:axId val="1831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1624"/>
        <c:crossesAt val="0"/>
        <c:auto val="1"/>
        <c:lblAlgn val="ctr"/>
        <c:lblOffset val="100"/>
        <c:noMultiLvlLbl val="0"/>
      </c:catAx>
      <c:valAx>
        <c:axId val="99471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1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61689"/>
        <c:axId val="10255058"/>
      </c:barChart>
      <c:catAx>
        <c:axId val="4306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5058"/>
        <c:crossesAt val="0"/>
        <c:auto val="1"/>
        <c:lblAlgn val="ctr"/>
        <c:lblOffset val="100"/>
        <c:noMultiLvlLbl val="0"/>
      </c:catAx>
      <c:valAx>
        <c:axId val="10255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61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488970"/>
        <c:axId val="88698240"/>
      </c:barChart>
      <c:catAx>
        <c:axId val="1348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8240"/>
        <c:crossesAt val="0"/>
        <c:auto val="1"/>
        <c:lblAlgn val="ctr"/>
        <c:lblOffset val="100"/>
        <c:noMultiLvlLbl val="0"/>
      </c:catAx>
      <c:valAx>
        <c:axId val="88698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8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61520"/>
        <c:axId val="64803923"/>
      </c:barChart>
      <c:catAx>
        <c:axId val="8736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3923"/>
        <c:crossesAt val="0"/>
        <c:auto val="1"/>
        <c:lblAlgn val="ctr"/>
        <c:lblOffset val="100"/>
        <c:noMultiLvlLbl val="0"/>
      </c:catAx>
      <c:valAx>
        <c:axId val="64803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1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56861"/>
        <c:axId val="42161401"/>
      </c:barChart>
      <c:catAx>
        <c:axId val="6265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1401"/>
        <c:crossesAt val="0"/>
        <c:auto val="1"/>
        <c:lblAlgn val="ctr"/>
        <c:lblOffset val="100"/>
        <c:noMultiLvlLbl val="0"/>
      </c:catAx>
      <c:valAx>
        <c:axId val="421614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6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809142"/>
        <c:axId val="12090482"/>
      </c:barChart>
      <c:catAx>
        <c:axId val="2080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0482"/>
        <c:crossesAt val="0"/>
        <c:auto val="1"/>
        <c:lblAlgn val="ctr"/>
        <c:lblOffset val="100"/>
        <c:noMultiLvlLbl val="0"/>
      </c:catAx>
      <c:valAx>
        <c:axId val="12090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07749"/>
        <c:axId val="49608150"/>
      </c:barChart>
      <c:catAx>
        <c:axId val="405077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08150"/>
        <c:crossesAt val="0"/>
        <c:auto val="1"/>
        <c:lblAlgn val="ctr"/>
        <c:lblOffset val="100"/>
        <c:noMultiLvlLbl val="0"/>
      </c:catAx>
      <c:valAx>
        <c:axId val="49608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77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