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26253"/>
        <c:axId val="45557625"/>
      </c:barChart>
      <c:catAx>
        <c:axId val="9582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7625"/>
        <c:crossesAt val="0"/>
        <c:auto val="1"/>
        <c:lblAlgn val="ctr"/>
        <c:lblOffset val="100"/>
        <c:noMultiLvlLbl val="0"/>
      </c:catAx>
      <c:valAx>
        <c:axId val="45557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6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91100"/>
        <c:axId val="35052560"/>
      </c:barChart>
      <c:catAx>
        <c:axId val="1129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2560"/>
        <c:crossesAt val="0"/>
        <c:auto val="1"/>
        <c:lblAlgn val="ctr"/>
        <c:lblOffset val="100"/>
        <c:noMultiLvlLbl val="0"/>
      </c:catAx>
      <c:valAx>
        <c:axId val="3505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1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71101"/>
        <c:axId val="94879734"/>
      </c:barChart>
      <c:catAx>
        <c:axId val="404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9734"/>
        <c:crossesAt val="0"/>
        <c:auto val="1"/>
        <c:lblAlgn val="ctr"/>
        <c:lblOffset val="100"/>
        <c:noMultiLvlLbl val="0"/>
      </c:catAx>
      <c:valAx>
        <c:axId val="94879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1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68123"/>
        <c:axId val="54486509"/>
      </c:barChart>
      <c:catAx>
        <c:axId val="7716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6509"/>
        <c:crossesAt val="0"/>
        <c:auto val="1"/>
        <c:lblAlgn val="ctr"/>
        <c:lblOffset val="100"/>
        <c:noMultiLvlLbl val="0"/>
      </c:catAx>
      <c:valAx>
        <c:axId val="54486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25795"/>
        <c:axId val="4953927"/>
      </c:barChart>
      <c:catAx>
        <c:axId val="900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927"/>
        <c:crossesAt val="0"/>
        <c:auto val="1"/>
        <c:lblAlgn val="ctr"/>
        <c:lblOffset val="100"/>
        <c:noMultiLvlLbl val="0"/>
      </c:catAx>
      <c:valAx>
        <c:axId val="4953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5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95266"/>
        <c:axId val="19099647"/>
      </c:barChart>
      <c:catAx>
        <c:axId val="5789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9647"/>
        <c:crossesAt val="0"/>
        <c:auto val="1"/>
        <c:lblAlgn val="ctr"/>
        <c:lblOffset val="100"/>
        <c:noMultiLvlLbl val="0"/>
      </c:catAx>
      <c:valAx>
        <c:axId val="19099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5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38681"/>
        <c:axId val="30972756"/>
      </c:barChart>
      <c:catAx>
        <c:axId val="89538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72756"/>
        <c:crossesAt val="0"/>
        <c:auto val="1"/>
        <c:lblAlgn val="ctr"/>
        <c:lblOffset val="100"/>
        <c:noMultiLvlLbl val="0"/>
      </c:catAx>
      <c:valAx>
        <c:axId val="30972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8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