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745813"/>
        <c:axId val="58759463"/>
      </c:barChart>
      <c:catAx>
        <c:axId val="79745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59463"/>
        <c:auto val="1"/>
        <c:lblAlgn val="ctr"/>
        <c:lblOffset val="100"/>
        <c:noMultiLvlLbl val="0"/>
      </c:catAx>
      <c:valAx>
        <c:axId val="58759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45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91066"/>
        <c:axId val="24095552"/>
      </c:barChart>
      <c:catAx>
        <c:axId val="6291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95552"/>
        <c:auto val="1"/>
        <c:lblAlgn val="ctr"/>
        <c:lblOffset val="100"/>
        <c:noMultiLvlLbl val="0"/>
      </c:catAx>
      <c:valAx>
        <c:axId val="24095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1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810160"/>
        <c:axId val="79980217"/>
      </c:barChart>
      <c:catAx>
        <c:axId val="62810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80217"/>
        <c:auto val="1"/>
        <c:lblAlgn val="ctr"/>
        <c:lblOffset val="100"/>
        <c:noMultiLvlLbl val="0"/>
      </c:catAx>
      <c:valAx>
        <c:axId val="79980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10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895434"/>
        <c:axId val="3942604"/>
      </c:barChart>
      <c:catAx>
        <c:axId val="92895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2604"/>
        <c:auto val="1"/>
        <c:lblAlgn val="ctr"/>
        <c:lblOffset val="100"/>
        <c:noMultiLvlLbl val="0"/>
      </c:catAx>
      <c:valAx>
        <c:axId val="3942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95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