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8354"/>
        <c:axId val="81494141"/>
      </c:lineChart>
      <c:catAx>
        <c:axId val="9960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4141"/>
        <c:crossesAt val="0"/>
        <c:auto val="1"/>
        <c:lblAlgn val="ctr"/>
        <c:lblOffset val="100"/>
        <c:noMultiLvlLbl val="0"/>
      </c:catAx>
      <c:valAx>
        <c:axId val="8149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8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606"/>
        <c:axId val="6413907"/>
      </c:lineChart>
      <c:catAx>
        <c:axId val="387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907"/>
        <c:crossesAt val="0"/>
        <c:auto val="1"/>
        <c:lblAlgn val="ctr"/>
        <c:lblOffset val="100"/>
        <c:noMultiLvlLbl val="0"/>
      </c:catAx>
      <c:valAx>
        <c:axId val="6413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479695"/>
        <c:axId val="35834924"/>
      </c:barChart>
      <c:catAx>
        <c:axId val="2547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4924"/>
        <c:crossesAt val="0"/>
        <c:auto val="1"/>
        <c:lblAlgn val="ctr"/>
        <c:lblOffset val="100"/>
        <c:noMultiLvlLbl val="0"/>
      </c:catAx>
      <c:valAx>
        <c:axId val="3583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9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397927"/>
        <c:axId val="88982296"/>
        <c:axId val="41457487"/>
      </c:bar3DChart>
      <c:catAx>
        <c:axId val="7639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2296"/>
        <c:crossesAt val="0"/>
        <c:auto val="1"/>
        <c:lblAlgn val="ctr"/>
        <c:lblOffset val="100"/>
        <c:noMultiLvlLbl val="0"/>
      </c:catAx>
      <c:valAx>
        <c:axId val="8898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97927"/>
        <c:crossesAt val="1"/>
        <c:crossBetween val="midCat"/>
      </c:valAx>
      <c:serAx>
        <c:axId val="4145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22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402664"/>
        <c:axId val="27032215"/>
      </c:scatterChart>
      <c:valAx>
        <c:axId val="8440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2215"/>
        <c:crossesAt val="0"/>
        <c:crossBetween val="midCat"/>
      </c:valAx>
      <c:valAx>
        <c:axId val="27032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26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15810"/>
        <c:axId val="17924289"/>
      </c:scatterChart>
      <c:valAx>
        <c:axId val="99315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4289"/>
        <c:crossesAt val="0"/>
        <c:crossBetween val="midCat"/>
        <c:majorUnit val="30"/>
        <c:minorUnit val="30"/>
      </c:valAx>
      <c:valAx>
        <c:axId val="17924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158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68816"/>
        <c:axId val="78707182"/>
      </c:scatterChart>
      <c:valAx>
        <c:axId val="6668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7182"/>
        <c:crossesAt val="0"/>
        <c:crossBetween val="midCat"/>
        <c:majorUnit val="30"/>
        <c:minorUnit val="30"/>
      </c:valAx>
      <c:valAx>
        <c:axId val="78707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88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