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4181018"/>
        <c:axId val="24125547"/>
      </c:scatterChart>
      <c:valAx>
        <c:axId val="44181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5547"/>
        <c:crossesAt val="0"/>
        <c:crossBetween val="midCat"/>
        <c:majorUnit val="16"/>
        <c:minorUnit val="8"/>
      </c:valAx>
      <c:valAx>
        <c:axId val="2412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1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