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47925"/>
        <c:axId val="40441441"/>
      </c:barChart>
      <c:catAx>
        <c:axId val="9314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441"/>
        <c:auto val="1"/>
        <c:lblAlgn val="ctr"/>
        <c:lblOffset val="100"/>
        <c:noMultiLvlLbl val="0"/>
      </c:catAx>
      <c:valAx>
        <c:axId val="4044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2551"/>
        <c:axId val="59022393"/>
      </c:barChart>
      <c:catAx>
        <c:axId val="254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2393"/>
        <c:auto val="1"/>
        <c:lblAlgn val="ctr"/>
        <c:lblOffset val="100"/>
        <c:noMultiLvlLbl val="0"/>
      </c:catAx>
      <c:valAx>
        <c:axId val="5902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70613"/>
        <c:axId val="19980532"/>
      </c:barChart>
      <c:catAx>
        <c:axId val="5847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0532"/>
        <c:auto val="1"/>
        <c:lblAlgn val="ctr"/>
        <c:lblOffset val="100"/>
        <c:noMultiLvlLbl val="0"/>
      </c:catAx>
      <c:valAx>
        <c:axId val="1998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82991"/>
        <c:axId val="26054663"/>
      </c:barChart>
      <c:catAx>
        <c:axId val="6168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663"/>
        <c:auto val="1"/>
        <c:lblAlgn val="ctr"/>
        <c:lblOffset val="100"/>
        <c:noMultiLvlLbl val="0"/>
      </c:catAx>
      <c:valAx>
        <c:axId val="2605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4745"/>
        <c:axId val="54201343"/>
      </c:barChart>
      <c:catAx>
        <c:axId val="364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1343"/>
        <c:auto val="1"/>
        <c:lblAlgn val="ctr"/>
        <c:lblOffset val="100"/>
        <c:noMultiLvlLbl val="0"/>
      </c:catAx>
      <c:valAx>
        <c:axId val="5420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79334"/>
        <c:axId val="83003594"/>
      </c:barChart>
      <c:catAx>
        <c:axId val="3487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3594"/>
        <c:auto val="1"/>
        <c:lblAlgn val="ctr"/>
        <c:lblOffset val="100"/>
        <c:noMultiLvlLbl val="0"/>
      </c:catAx>
      <c:valAx>
        <c:axId val="8300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88492"/>
        <c:axId val="88876538"/>
      </c:barChart>
      <c:catAx>
        <c:axId val="2018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6538"/>
        <c:auto val="1"/>
        <c:lblAlgn val="ctr"/>
        <c:lblOffset val="100"/>
        <c:noMultiLvlLbl val="0"/>
      </c:catAx>
      <c:valAx>
        <c:axId val="8887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33513"/>
        <c:axId val="94519876"/>
      </c:barChart>
      <c:catAx>
        <c:axId val="1583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9876"/>
        <c:auto val="1"/>
        <c:lblAlgn val="ctr"/>
        <c:lblOffset val="100"/>
        <c:noMultiLvlLbl val="0"/>
      </c:catAx>
      <c:valAx>
        <c:axId val="9451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98676"/>
        <c:axId val="58095498"/>
      </c:barChart>
      <c:catAx>
        <c:axId val="9509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498"/>
        <c:auto val="1"/>
        <c:lblAlgn val="ctr"/>
        <c:lblOffset val="100"/>
        <c:noMultiLvlLbl val="0"/>
      </c:catAx>
      <c:valAx>
        <c:axId val="5809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57516"/>
        <c:axId val="20833735"/>
      </c:barChart>
      <c:catAx>
        <c:axId val="9055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735"/>
        <c:auto val="1"/>
        <c:lblAlgn val="ctr"/>
        <c:lblOffset val="100"/>
        <c:noMultiLvlLbl val="0"/>
      </c:catAx>
      <c:valAx>
        <c:axId val="2083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203268"/>
        <c:axId val="4917299"/>
      </c:barChart>
      <c:catAx>
        <c:axId val="3620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99"/>
        <c:auto val="1"/>
        <c:lblAlgn val="ctr"/>
        <c:lblOffset val="100"/>
        <c:noMultiLvlLbl val="0"/>
      </c:catAx>
      <c:valAx>
        <c:axId val="491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19731"/>
        <c:axId val="15905031"/>
      </c:barChart>
      <c:catAx>
        <c:axId val="7091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5031"/>
        <c:auto val="1"/>
        <c:lblAlgn val="ctr"/>
        <c:lblOffset val="100"/>
        <c:noMultiLvlLbl val="0"/>
      </c:catAx>
      <c:valAx>
        <c:axId val="1590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90109"/>
        <c:axId val="70743624"/>
      </c:barChart>
      <c:catAx>
        <c:axId val="6199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3624"/>
        <c:auto val="1"/>
        <c:lblAlgn val="ctr"/>
        <c:lblOffset val="100"/>
        <c:noMultiLvlLbl val="0"/>
      </c:catAx>
      <c:valAx>
        <c:axId val="7074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46000"/>
        <c:axId val="83258939"/>
      </c:barChart>
      <c:catAx>
        <c:axId val="6534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939"/>
        <c:auto val="1"/>
        <c:lblAlgn val="ctr"/>
        <c:lblOffset val="100"/>
        <c:noMultiLvlLbl val="0"/>
      </c:catAx>
      <c:valAx>
        <c:axId val="8325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474049"/>
        <c:axId val="1495041"/>
      </c:barChart>
      <c:catAx>
        <c:axId val="7547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41"/>
        <c:auto val="1"/>
        <c:lblAlgn val="ctr"/>
        <c:lblOffset val="100"/>
        <c:noMultiLvlLbl val="0"/>
      </c:catAx>
      <c:valAx>
        <c:axId val="149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13472"/>
        <c:axId val="57078589"/>
      </c:barChart>
      <c:catAx>
        <c:axId val="4201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589"/>
        <c:auto val="1"/>
        <c:lblAlgn val="ctr"/>
        <c:lblOffset val="100"/>
        <c:noMultiLvlLbl val="0"/>
      </c:catAx>
      <c:valAx>
        <c:axId val="5707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29423"/>
        <c:axId val="93594356"/>
      </c:barChart>
      <c:catAx>
        <c:axId val="6182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356"/>
        <c:auto val="1"/>
        <c:lblAlgn val="ctr"/>
        <c:lblOffset val="100"/>
        <c:noMultiLvlLbl val="0"/>
      </c:catAx>
      <c:valAx>
        <c:axId val="9359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56133"/>
        <c:axId val="53133264"/>
      </c:barChart>
      <c:catAx>
        <c:axId val="9575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264"/>
        <c:auto val="1"/>
        <c:lblAlgn val="ctr"/>
        <c:lblOffset val="100"/>
        <c:noMultiLvlLbl val="0"/>
      </c:catAx>
      <c:valAx>
        <c:axId val="5313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