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1042"/>
        <c:axId val="88860105"/>
      </c:scatterChart>
      <c:valAx>
        <c:axId val="2021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105"/>
        <c:crossesAt val="0"/>
        <c:crossBetween val="midCat"/>
      </c:valAx>
      <c:valAx>
        <c:axId val="8886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8740"/>
        <c:axId val="81889473"/>
      </c:scatterChart>
      <c:valAx>
        <c:axId val="4108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473"/>
        <c:crossesAt val="0"/>
        <c:crossBetween val="midCat"/>
      </c:valAx>
      <c:valAx>
        <c:axId val="8188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04561"/>
        <c:axId val="40831290"/>
      </c:scatterChart>
      <c:valAx>
        <c:axId val="5880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290"/>
        <c:crossesAt val="0"/>
        <c:crossBetween val="midCat"/>
      </c:valAx>
      <c:valAx>
        <c:axId val="4083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15510"/>
        <c:axId val="929058"/>
      </c:scatterChart>
      <c:valAx>
        <c:axId val="5371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"/>
        <c:crossesAt val="0"/>
        <c:crossBetween val="midCat"/>
      </c:valAx>
      <c:valAx>
        <c:axId val="92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