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73088"/>
        <c:axId val="10199039"/>
      </c:scatterChart>
      <c:valAx>
        <c:axId val="7917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039"/>
        <c:crossesAt val="0"/>
        <c:crossBetween val="midCat"/>
      </c:valAx>
      <c:valAx>
        <c:axId val="1019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18856"/>
        <c:axId val="94389558"/>
      </c:scatterChart>
      <c:valAx>
        <c:axId val="6231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558"/>
        <c:crossesAt val="0"/>
        <c:crossBetween val="midCat"/>
      </c:valAx>
      <c:valAx>
        <c:axId val="9438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79260"/>
        <c:axId val="50149688"/>
      </c:scatterChart>
      <c:valAx>
        <c:axId val="9947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688"/>
        <c:crossesAt val="0"/>
        <c:crossBetween val="midCat"/>
      </c:valAx>
      <c:valAx>
        <c:axId val="5014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21637"/>
        <c:axId val="61245072"/>
      </c:scatterChart>
      <c:valAx>
        <c:axId val="7242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072"/>
        <c:crossesAt val="0"/>
        <c:crossBetween val="midCat"/>
      </c:valAx>
      <c:valAx>
        <c:axId val="6124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