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06034"/>
        <c:axId val="27143962"/>
      </c:barChart>
      <c:catAx>
        <c:axId val="9250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962"/>
        <c:auto val="1"/>
        <c:lblAlgn val="ctr"/>
        <c:lblOffset val="100"/>
        <c:noMultiLvlLbl val="0"/>
      </c:catAx>
      <c:valAx>
        <c:axId val="2714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01811"/>
        <c:axId val="88061559"/>
      </c:barChart>
      <c:catAx>
        <c:axId val="8120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559"/>
        <c:auto val="1"/>
        <c:lblAlgn val="ctr"/>
        <c:lblOffset val="100"/>
        <c:noMultiLvlLbl val="0"/>
      </c:catAx>
      <c:valAx>
        <c:axId val="880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03654"/>
        <c:axId val="26815123"/>
      </c:barChart>
      <c:catAx>
        <c:axId val="3240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123"/>
        <c:auto val="1"/>
        <c:lblAlgn val="ctr"/>
        <c:lblOffset val="100"/>
        <c:noMultiLvlLbl val="0"/>
      </c:catAx>
      <c:valAx>
        <c:axId val="2681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88409"/>
        <c:axId val="56578404"/>
      </c:barChart>
      <c:catAx>
        <c:axId val="4228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404"/>
        <c:auto val="1"/>
        <c:lblAlgn val="ctr"/>
        <c:lblOffset val="100"/>
        <c:noMultiLvlLbl val="0"/>
      </c:catAx>
      <c:valAx>
        <c:axId val="5657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06670"/>
        <c:axId val="44517750"/>
      </c:barChart>
      <c:catAx>
        <c:axId val="3760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750"/>
        <c:auto val="1"/>
        <c:lblAlgn val="ctr"/>
        <c:lblOffset val="100"/>
        <c:noMultiLvlLbl val="0"/>
      </c:catAx>
      <c:valAx>
        <c:axId val="4451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1916"/>
        <c:axId val="58041144"/>
      </c:barChart>
      <c:catAx>
        <c:axId val="362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144"/>
        <c:auto val="1"/>
        <c:lblAlgn val="ctr"/>
        <c:lblOffset val="100"/>
        <c:noMultiLvlLbl val="0"/>
      </c:catAx>
      <c:valAx>
        <c:axId val="5804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8051"/>
        <c:axId val="84361229"/>
      </c:barChart>
      <c:catAx>
        <c:axId val="2277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229"/>
        <c:auto val="1"/>
        <c:lblAlgn val="ctr"/>
        <c:lblOffset val="100"/>
        <c:noMultiLvlLbl val="0"/>
      </c:catAx>
      <c:valAx>
        <c:axId val="8436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29901"/>
        <c:axId val="71968858"/>
      </c:barChart>
      <c:catAx>
        <c:axId val="3552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858"/>
        <c:auto val="1"/>
        <c:lblAlgn val="ctr"/>
        <c:lblOffset val="100"/>
        <c:noMultiLvlLbl val="0"/>
      </c:catAx>
      <c:valAx>
        <c:axId val="7196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37927"/>
        <c:axId val="84932623"/>
      </c:barChart>
      <c:catAx>
        <c:axId val="4373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623"/>
        <c:auto val="1"/>
        <c:lblAlgn val="ctr"/>
        <c:lblOffset val="100"/>
        <c:noMultiLvlLbl val="0"/>
      </c:catAx>
      <c:valAx>
        <c:axId val="8493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45070"/>
        <c:axId val="13254429"/>
      </c:barChart>
      <c:catAx>
        <c:axId val="2314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429"/>
        <c:auto val="1"/>
        <c:lblAlgn val="ctr"/>
        <c:lblOffset val="100"/>
        <c:noMultiLvlLbl val="0"/>
      </c:catAx>
      <c:valAx>
        <c:axId val="1325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51979"/>
        <c:axId val="40259588"/>
      </c:barChart>
      <c:catAx>
        <c:axId val="5495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588"/>
        <c:auto val="1"/>
        <c:lblAlgn val="ctr"/>
        <c:lblOffset val="100"/>
        <c:noMultiLvlLbl val="0"/>
      </c:catAx>
      <c:valAx>
        <c:axId val="402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76248"/>
        <c:axId val="54529759"/>
      </c:barChart>
      <c:catAx>
        <c:axId val="6207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759"/>
        <c:auto val="1"/>
        <c:lblAlgn val="ctr"/>
        <c:lblOffset val="100"/>
        <c:noMultiLvlLbl val="0"/>
      </c:catAx>
      <c:valAx>
        <c:axId val="545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70895"/>
        <c:axId val="38265382"/>
      </c:barChart>
      <c:catAx>
        <c:axId val="6537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382"/>
        <c:auto val="1"/>
        <c:lblAlgn val="ctr"/>
        <c:lblOffset val="100"/>
        <c:noMultiLvlLbl val="0"/>
      </c:catAx>
      <c:valAx>
        <c:axId val="382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57399"/>
        <c:axId val="58643773"/>
      </c:barChart>
      <c:catAx>
        <c:axId val="7625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773"/>
        <c:auto val="1"/>
        <c:lblAlgn val="ctr"/>
        <c:lblOffset val="100"/>
        <c:noMultiLvlLbl val="0"/>
      </c:catAx>
      <c:valAx>
        <c:axId val="5864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42756"/>
        <c:axId val="61949342"/>
      </c:barChart>
      <c:catAx>
        <c:axId val="3454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342"/>
        <c:auto val="1"/>
        <c:lblAlgn val="ctr"/>
        <c:lblOffset val="100"/>
        <c:noMultiLvlLbl val="0"/>
      </c:catAx>
      <c:valAx>
        <c:axId val="6194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47132"/>
        <c:axId val="70797031"/>
      </c:barChart>
      <c:catAx>
        <c:axId val="4294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031"/>
        <c:auto val="1"/>
        <c:lblAlgn val="ctr"/>
        <c:lblOffset val="100"/>
        <c:noMultiLvlLbl val="0"/>
      </c:catAx>
      <c:valAx>
        <c:axId val="707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28168"/>
        <c:axId val="12379610"/>
      </c:barChart>
      <c:catAx>
        <c:axId val="7532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610"/>
        <c:auto val="1"/>
        <c:lblAlgn val="ctr"/>
        <c:lblOffset val="100"/>
        <c:noMultiLvlLbl val="0"/>
      </c:catAx>
      <c:valAx>
        <c:axId val="1237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66865"/>
        <c:axId val="38689706"/>
      </c:barChart>
      <c:catAx>
        <c:axId val="2516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706"/>
        <c:auto val="1"/>
        <c:lblAlgn val="ctr"/>
        <c:lblOffset val="100"/>
        <c:noMultiLvlLbl val="0"/>
      </c:catAx>
      <c:valAx>
        <c:axId val="3868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