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93068"/>
        <c:axId val="38095617"/>
      </c:scatterChart>
      <c:valAx>
        <c:axId val="1689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617"/>
        <c:crossesAt val="0"/>
        <c:crossBetween val="midCat"/>
      </c:valAx>
      <c:valAx>
        <c:axId val="3809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97704"/>
        <c:axId val="95524237"/>
      </c:scatterChart>
      <c:valAx>
        <c:axId val="4169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237"/>
        <c:crossesAt val="0"/>
        <c:crossBetween val="midCat"/>
      </c:valAx>
      <c:valAx>
        <c:axId val="9552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28561"/>
        <c:axId val="93961391"/>
      </c:scatterChart>
      <c:valAx>
        <c:axId val="6982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391"/>
        <c:crossesAt val="0"/>
        <c:crossBetween val="midCat"/>
      </c:valAx>
      <c:valAx>
        <c:axId val="9396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3447"/>
        <c:axId val="33662821"/>
      </c:scatterChart>
      <c:valAx>
        <c:axId val="3793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821"/>
        <c:crossesAt val="0"/>
        <c:crossBetween val="midCat"/>
      </c:valAx>
      <c:valAx>
        <c:axId val="3366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