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31538"/>
        <c:axId val="95504869"/>
      </c:barChart>
      <c:catAx>
        <c:axId val="6153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869"/>
        <c:auto val="1"/>
        <c:lblAlgn val="ctr"/>
        <c:lblOffset val="100"/>
        <c:noMultiLvlLbl val="0"/>
      </c:catAx>
      <c:valAx>
        <c:axId val="9550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15921"/>
        <c:axId val="59517551"/>
      </c:barChart>
      <c:catAx>
        <c:axId val="2201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551"/>
        <c:auto val="1"/>
        <c:lblAlgn val="ctr"/>
        <c:lblOffset val="100"/>
        <c:noMultiLvlLbl val="0"/>
      </c:catAx>
      <c:valAx>
        <c:axId val="5951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56742"/>
        <c:axId val="36205078"/>
      </c:barChart>
      <c:catAx>
        <c:axId val="5115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078"/>
        <c:auto val="1"/>
        <c:lblAlgn val="ctr"/>
        <c:lblOffset val="100"/>
        <c:noMultiLvlLbl val="0"/>
      </c:catAx>
      <c:valAx>
        <c:axId val="3620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82600"/>
        <c:axId val="1387260"/>
      </c:barChart>
      <c:catAx>
        <c:axId val="3048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60"/>
        <c:auto val="1"/>
        <c:lblAlgn val="ctr"/>
        <c:lblOffset val="100"/>
        <c:noMultiLvlLbl val="0"/>
      </c:catAx>
      <c:valAx>
        <c:axId val="138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63422"/>
        <c:axId val="74291892"/>
      </c:barChart>
      <c:catAx>
        <c:axId val="9536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892"/>
        <c:auto val="1"/>
        <c:lblAlgn val="ctr"/>
        <c:lblOffset val="100"/>
        <c:noMultiLvlLbl val="0"/>
      </c:catAx>
      <c:valAx>
        <c:axId val="7429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86910"/>
        <c:axId val="10800933"/>
      </c:barChart>
      <c:catAx>
        <c:axId val="4788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933"/>
        <c:auto val="1"/>
        <c:lblAlgn val="ctr"/>
        <c:lblOffset val="100"/>
        <c:noMultiLvlLbl val="0"/>
      </c:catAx>
      <c:valAx>
        <c:axId val="1080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17176"/>
        <c:axId val="1490294"/>
      </c:barChart>
      <c:catAx>
        <c:axId val="8441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94"/>
        <c:auto val="1"/>
        <c:lblAlgn val="ctr"/>
        <c:lblOffset val="100"/>
        <c:noMultiLvlLbl val="0"/>
      </c:catAx>
      <c:valAx>
        <c:axId val="149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22028"/>
        <c:axId val="92701021"/>
      </c:barChart>
      <c:catAx>
        <c:axId val="2892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021"/>
        <c:auto val="1"/>
        <c:lblAlgn val="ctr"/>
        <c:lblOffset val="100"/>
        <c:noMultiLvlLbl val="0"/>
      </c:catAx>
      <c:valAx>
        <c:axId val="9270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68269"/>
        <c:axId val="63363889"/>
      </c:barChart>
      <c:catAx>
        <c:axId val="4616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889"/>
        <c:auto val="1"/>
        <c:lblAlgn val="ctr"/>
        <c:lblOffset val="100"/>
        <c:noMultiLvlLbl val="0"/>
      </c:catAx>
      <c:valAx>
        <c:axId val="6336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33069"/>
        <c:axId val="30837646"/>
      </c:barChart>
      <c:catAx>
        <c:axId val="3103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646"/>
        <c:auto val="1"/>
        <c:lblAlgn val="ctr"/>
        <c:lblOffset val="100"/>
        <c:noMultiLvlLbl val="0"/>
      </c:catAx>
      <c:valAx>
        <c:axId val="3083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68745"/>
        <c:axId val="63507834"/>
      </c:barChart>
      <c:catAx>
        <c:axId val="8246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834"/>
        <c:auto val="1"/>
        <c:lblAlgn val="ctr"/>
        <c:lblOffset val="100"/>
        <c:noMultiLvlLbl val="0"/>
      </c:catAx>
      <c:valAx>
        <c:axId val="6350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5157"/>
        <c:axId val="99569601"/>
      </c:barChart>
      <c:catAx>
        <c:axId val="470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601"/>
        <c:auto val="1"/>
        <c:lblAlgn val="ctr"/>
        <c:lblOffset val="100"/>
        <c:noMultiLvlLbl val="0"/>
      </c:catAx>
      <c:valAx>
        <c:axId val="9956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85832"/>
        <c:axId val="71936306"/>
      </c:barChart>
      <c:catAx>
        <c:axId val="8558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306"/>
        <c:auto val="1"/>
        <c:lblAlgn val="ctr"/>
        <c:lblOffset val="100"/>
        <c:noMultiLvlLbl val="0"/>
      </c:catAx>
      <c:valAx>
        <c:axId val="7193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84260"/>
        <c:axId val="27389901"/>
      </c:barChart>
      <c:catAx>
        <c:axId val="8008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901"/>
        <c:auto val="1"/>
        <c:lblAlgn val="ctr"/>
        <c:lblOffset val="100"/>
        <c:noMultiLvlLbl val="0"/>
      </c:catAx>
      <c:valAx>
        <c:axId val="273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85575"/>
        <c:axId val="48368958"/>
      </c:barChart>
      <c:catAx>
        <c:axId val="9778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958"/>
        <c:auto val="1"/>
        <c:lblAlgn val="ctr"/>
        <c:lblOffset val="100"/>
        <c:noMultiLvlLbl val="0"/>
      </c:catAx>
      <c:valAx>
        <c:axId val="4836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72223"/>
        <c:axId val="22137192"/>
      </c:barChart>
      <c:catAx>
        <c:axId val="7887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192"/>
        <c:auto val="1"/>
        <c:lblAlgn val="ctr"/>
        <c:lblOffset val="100"/>
        <c:noMultiLvlLbl val="0"/>
      </c:catAx>
      <c:valAx>
        <c:axId val="2213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14323"/>
        <c:axId val="67477159"/>
      </c:barChart>
      <c:catAx>
        <c:axId val="5651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159"/>
        <c:auto val="1"/>
        <c:lblAlgn val="ctr"/>
        <c:lblOffset val="100"/>
        <c:noMultiLvlLbl val="0"/>
      </c:catAx>
      <c:valAx>
        <c:axId val="674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58262"/>
        <c:axId val="19827933"/>
      </c:barChart>
      <c:catAx>
        <c:axId val="7095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933"/>
        <c:auto val="1"/>
        <c:lblAlgn val="ctr"/>
        <c:lblOffset val="100"/>
        <c:noMultiLvlLbl val="0"/>
      </c:catAx>
      <c:valAx>
        <c:axId val="1982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