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14378"/>
        <c:axId val="37395437"/>
      </c:scatterChart>
      <c:valAx>
        <c:axId val="84414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437"/>
        <c:crossesAt val="0"/>
        <c:crossBetween val="midCat"/>
      </c:valAx>
      <c:valAx>
        <c:axId val="3739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69903"/>
        <c:axId val="57465254"/>
      </c:scatterChart>
      <c:valAx>
        <c:axId val="4026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254"/>
        <c:crossesAt val="0"/>
        <c:crossBetween val="midCat"/>
      </c:valAx>
      <c:valAx>
        <c:axId val="5746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