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290936"/>
        <c:axId val="36232957"/>
      </c:barChart>
      <c:catAx>
        <c:axId val="88290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232957"/>
        <c:crossesAt val="0"/>
        <c:auto val="1"/>
        <c:lblAlgn val="ctr"/>
        <c:lblOffset val="100"/>
        <c:noMultiLvlLbl val="0"/>
      </c:catAx>
      <c:valAx>
        <c:axId val="362329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2909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119838"/>
        <c:axId val="74173084"/>
      </c:barChart>
      <c:catAx>
        <c:axId val="14119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73084"/>
        <c:crossesAt val="0"/>
        <c:auto val="1"/>
        <c:lblAlgn val="ctr"/>
        <c:lblOffset val="100"/>
        <c:noMultiLvlLbl val="0"/>
      </c:catAx>
      <c:valAx>
        <c:axId val="741730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119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