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080403"/>
        <c:axId val="72141508"/>
      </c:barChart>
      <c:catAx>
        <c:axId val="5808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508"/>
        <c:auto val="1"/>
        <c:lblAlgn val="ctr"/>
        <c:lblOffset val="100"/>
        <c:noMultiLvlLbl val="0"/>
      </c:catAx>
      <c:valAx>
        <c:axId val="7214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70896"/>
        <c:axId val="52265373"/>
      </c:barChart>
      <c:catAx>
        <c:axId val="4647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5373"/>
        <c:auto val="1"/>
        <c:lblAlgn val="ctr"/>
        <c:lblOffset val="100"/>
        <c:noMultiLvlLbl val="0"/>
      </c:catAx>
      <c:valAx>
        <c:axId val="5226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54247"/>
        <c:axId val="6371582"/>
      </c:barChart>
      <c:catAx>
        <c:axId val="4445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82"/>
        <c:auto val="1"/>
        <c:lblAlgn val="ctr"/>
        <c:lblOffset val="100"/>
        <c:noMultiLvlLbl val="0"/>
      </c:catAx>
      <c:valAx>
        <c:axId val="637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47143"/>
        <c:axId val="29221077"/>
      </c:barChart>
      <c:catAx>
        <c:axId val="1854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1077"/>
        <c:auto val="1"/>
        <c:lblAlgn val="ctr"/>
        <c:lblOffset val="100"/>
        <c:noMultiLvlLbl val="0"/>
      </c:catAx>
      <c:valAx>
        <c:axId val="2922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48485"/>
        <c:axId val="90639848"/>
      </c:barChart>
      <c:catAx>
        <c:axId val="504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9848"/>
        <c:auto val="1"/>
        <c:lblAlgn val="ctr"/>
        <c:lblOffset val="100"/>
        <c:noMultiLvlLbl val="0"/>
      </c:catAx>
      <c:valAx>
        <c:axId val="9063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97316"/>
        <c:axId val="40433067"/>
      </c:barChart>
      <c:catAx>
        <c:axId val="4239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067"/>
        <c:auto val="1"/>
        <c:lblAlgn val="ctr"/>
        <c:lblOffset val="100"/>
        <c:noMultiLvlLbl val="0"/>
      </c:catAx>
      <c:valAx>
        <c:axId val="4043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39289"/>
        <c:axId val="99959137"/>
      </c:barChart>
      <c:catAx>
        <c:axId val="9283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9137"/>
        <c:auto val="1"/>
        <c:lblAlgn val="ctr"/>
        <c:lblOffset val="100"/>
        <c:noMultiLvlLbl val="0"/>
      </c:catAx>
      <c:valAx>
        <c:axId val="9995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88125"/>
        <c:axId val="33650836"/>
      </c:barChart>
      <c:catAx>
        <c:axId val="5498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0836"/>
        <c:auto val="1"/>
        <c:lblAlgn val="ctr"/>
        <c:lblOffset val="100"/>
        <c:noMultiLvlLbl val="0"/>
      </c:catAx>
      <c:valAx>
        <c:axId val="3365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99984"/>
        <c:axId val="89065203"/>
      </c:barChart>
      <c:catAx>
        <c:axId val="8459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5203"/>
        <c:auto val="1"/>
        <c:lblAlgn val="ctr"/>
        <c:lblOffset val="100"/>
        <c:noMultiLvlLbl val="0"/>
      </c:catAx>
      <c:valAx>
        <c:axId val="8906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1287"/>
        <c:axId val="54096639"/>
      </c:barChart>
      <c:catAx>
        <c:axId val="393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6639"/>
        <c:auto val="1"/>
        <c:lblAlgn val="ctr"/>
        <c:lblOffset val="100"/>
        <c:noMultiLvlLbl val="0"/>
      </c:catAx>
      <c:valAx>
        <c:axId val="5409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26736"/>
        <c:axId val="33296886"/>
      </c:barChart>
      <c:catAx>
        <c:axId val="9852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886"/>
        <c:auto val="1"/>
        <c:lblAlgn val="ctr"/>
        <c:lblOffset val="100"/>
        <c:noMultiLvlLbl val="0"/>
      </c:catAx>
      <c:valAx>
        <c:axId val="3329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87475"/>
        <c:axId val="56116696"/>
      </c:barChart>
      <c:catAx>
        <c:axId val="1668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696"/>
        <c:auto val="1"/>
        <c:lblAlgn val="ctr"/>
        <c:lblOffset val="100"/>
        <c:noMultiLvlLbl val="0"/>
      </c:catAx>
      <c:valAx>
        <c:axId val="5611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23930"/>
        <c:axId val="5962784"/>
      </c:barChart>
      <c:catAx>
        <c:axId val="9822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84"/>
        <c:auto val="1"/>
        <c:lblAlgn val="ctr"/>
        <c:lblOffset val="100"/>
        <c:noMultiLvlLbl val="0"/>
      </c:catAx>
      <c:valAx>
        <c:axId val="596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52841"/>
        <c:axId val="69763342"/>
      </c:barChart>
      <c:catAx>
        <c:axId val="1525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3342"/>
        <c:auto val="1"/>
        <c:lblAlgn val="ctr"/>
        <c:lblOffset val="100"/>
        <c:noMultiLvlLbl val="0"/>
      </c:catAx>
      <c:valAx>
        <c:axId val="6976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10293"/>
        <c:axId val="25340699"/>
      </c:barChart>
      <c:catAx>
        <c:axId val="8771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0699"/>
        <c:auto val="1"/>
        <c:lblAlgn val="ctr"/>
        <c:lblOffset val="100"/>
        <c:noMultiLvlLbl val="0"/>
      </c:catAx>
      <c:valAx>
        <c:axId val="2534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55427"/>
        <c:axId val="74586934"/>
      </c:barChart>
      <c:catAx>
        <c:axId val="1545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934"/>
        <c:auto val="1"/>
        <c:lblAlgn val="ctr"/>
        <c:lblOffset val="100"/>
        <c:noMultiLvlLbl val="0"/>
      </c:catAx>
      <c:valAx>
        <c:axId val="7458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454503"/>
        <c:axId val="64676702"/>
      </c:barChart>
      <c:catAx>
        <c:axId val="3145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6702"/>
        <c:auto val="1"/>
        <c:lblAlgn val="ctr"/>
        <c:lblOffset val="100"/>
        <c:noMultiLvlLbl val="0"/>
      </c:catAx>
      <c:valAx>
        <c:axId val="6467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595605"/>
        <c:axId val="65705054"/>
      </c:barChart>
      <c:catAx>
        <c:axId val="7859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054"/>
        <c:auto val="1"/>
        <c:lblAlgn val="ctr"/>
        <c:lblOffset val="100"/>
        <c:noMultiLvlLbl val="0"/>
      </c:catAx>
      <c:valAx>
        <c:axId val="6570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