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97199"/>
        <c:axId val="14880664"/>
      </c:scatterChart>
      <c:valAx>
        <c:axId val="5099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664"/>
        <c:crossesAt val="0"/>
        <c:crossBetween val="midCat"/>
      </c:valAx>
      <c:valAx>
        <c:axId val="1488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06868"/>
        <c:axId val="17442185"/>
      </c:scatterChart>
      <c:valAx>
        <c:axId val="5970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185"/>
        <c:crossesAt val="0"/>
        <c:crossBetween val="midCat"/>
      </c:valAx>
      <c:valAx>
        <c:axId val="1744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60705"/>
        <c:axId val="58883476"/>
      </c:scatterChart>
      <c:valAx>
        <c:axId val="2226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476"/>
        <c:crossesAt val="0"/>
        <c:crossBetween val="midCat"/>
      </c:valAx>
      <c:valAx>
        <c:axId val="5888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46695"/>
        <c:axId val="93331643"/>
      </c:scatterChart>
      <c:valAx>
        <c:axId val="6084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643"/>
        <c:crossesAt val="0"/>
        <c:crossBetween val="midCat"/>
      </c:valAx>
      <c:valAx>
        <c:axId val="9333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