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05345"/>
        <c:axId val="35409591"/>
      </c:scatterChart>
      <c:valAx>
        <c:axId val="6790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591"/>
        <c:crossesAt val="0"/>
        <c:crossBetween val="midCat"/>
      </c:valAx>
      <c:valAx>
        <c:axId val="3540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60985"/>
        <c:axId val="26580760"/>
      </c:scatterChart>
      <c:valAx>
        <c:axId val="2826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760"/>
        <c:crossesAt val="0"/>
        <c:crossBetween val="midCat"/>
      </c:valAx>
      <c:valAx>
        <c:axId val="2658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317"/>
        <c:axId val="7772461"/>
      </c:scatterChart>
      <c:valAx>
        <c:axId val="544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61"/>
        <c:crossesAt val="0"/>
        <c:crossBetween val="midCat"/>
      </c:valAx>
      <c:valAx>
        <c:axId val="777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36356"/>
        <c:axId val="36588483"/>
      </c:scatterChart>
      <c:valAx>
        <c:axId val="9313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483"/>
        <c:crossesAt val="0"/>
        <c:crossBetween val="midCat"/>
      </c:valAx>
      <c:valAx>
        <c:axId val="3658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