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13614"/>
        <c:axId val="60851960"/>
      </c:barChart>
      <c:catAx>
        <c:axId val="7631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960"/>
        <c:auto val="1"/>
        <c:lblAlgn val="ctr"/>
        <c:lblOffset val="100"/>
        <c:noMultiLvlLbl val="0"/>
      </c:catAx>
      <c:valAx>
        <c:axId val="608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9984"/>
        <c:axId val="34806784"/>
      </c:barChart>
      <c:catAx>
        <c:axId val="632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784"/>
        <c:auto val="1"/>
        <c:lblAlgn val="ctr"/>
        <c:lblOffset val="100"/>
        <c:noMultiLvlLbl val="0"/>
      </c:catAx>
      <c:valAx>
        <c:axId val="348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77380"/>
        <c:axId val="78831160"/>
      </c:barChart>
      <c:catAx>
        <c:axId val="571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160"/>
        <c:auto val="1"/>
        <c:lblAlgn val="ctr"/>
        <c:lblOffset val="100"/>
        <c:noMultiLvlLbl val="0"/>
      </c:catAx>
      <c:valAx>
        <c:axId val="788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0543"/>
        <c:axId val="35159102"/>
      </c:barChart>
      <c:catAx>
        <c:axId val="934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102"/>
        <c:auto val="1"/>
        <c:lblAlgn val="ctr"/>
        <c:lblOffset val="100"/>
        <c:noMultiLvlLbl val="0"/>
      </c:catAx>
      <c:valAx>
        <c:axId val="351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78878"/>
        <c:axId val="10105300"/>
      </c:barChart>
      <c:catAx>
        <c:axId val="2847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300"/>
        <c:auto val="1"/>
        <c:lblAlgn val="ctr"/>
        <c:lblOffset val="100"/>
        <c:noMultiLvlLbl val="0"/>
      </c:catAx>
      <c:valAx>
        <c:axId val="101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3356"/>
        <c:axId val="96456852"/>
      </c:barChart>
      <c:catAx>
        <c:axId val="816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852"/>
        <c:auto val="1"/>
        <c:lblAlgn val="ctr"/>
        <c:lblOffset val="100"/>
        <c:noMultiLvlLbl val="0"/>
      </c:catAx>
      <c:valAx>
        <c:axId val="964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4100"/>
        <c:axId val="71322168"/>
      </c:barChart>
      <c:catAx>
        <c:axId val="7528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168"/>
        <c:auto val="1"/>
        <c:lblAlgn val="ctr"/>
        <c:lblOffset val="100"/>
        <c:noMultiLvlLbl val="0"/>
      </c:catAx>
      <c:valAx>
        <c:axId val="713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09515"/>
        <c:axId val="13825612"/>
      </c:barChart>
      <c:catAx>
        <c:axId val="8120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612"/>
        <c:auto val="1"/>
        <c:lblAlgn val="ctr"/>
        <c:lblOffset val="100"/>
        <c:noMultiLvlLbl val="0"/>
      </c:catAx>
      <c:valAx>
        <c:axId val="138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19085"/>
        <c:axId val="55670769"/>
      </c:barChart>
      <c:catAx>
        <c:axId val="3071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769"/>
        <c:auto val="1"/>
        <c:lblAlgn val="ctr"/>
        <c:lblOffset val="100"/>
        <c:noMultiLvlLbl val="0"/>
      </c:catAx>
      <c:valAx>
        <c:axId val="556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89966"/>
        <c:axId val="64909838"/>
      </c:barChart>
      <c:catAx>
        <c:axId val="771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838"/>
        <c:auto val="1"/>
        <c:lblAlgn val="ctr"/>
        <c:lblOffset val="100"/>
        <c:noMultiLvlLbl val="0"/>
      </c:catAx>
      <c:valAx>
        <c:axId val="649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43064"/>
        <c:axId val="99838524"/>
      </c:barChart>
      <c:catAx>
        <c:axId val="6634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524"/>
        <c:auto val="1"/>
        <c:lblAlgn val="ctr"/>
        <c:lblOffset val="100"/>
        <c:noMultiLvlLbl val="0"/>
      </c:catAx>
      <c:valAx>
        <c:axId val="998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74577"/>
        <c:axId val="12314771"/>
      </c:barChart>
      <c:catAx>
        <c:axId val="261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771"/>
        <c:auto val="1"/>
        <c:lblAlgn val="ctr"/>
        <c:lblOffset val="100"/>
        <c:noMultiLvlLbl val="0"/>
      </c:catAx>
      <c:valAx>
        <c:axId val="123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40052"/>
        <c:axId val="56035707"/>
      </c:barChart>
      <c:catAx>
        <c:axId val="997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707"/>
        <c:auto val="1"/>
        <c:lblAlgn val="ctr"/>
        <c:lblOffset val="100"/>
        <c:noMultiLvlLbl val="0"/>
      </c:catAx>
      <c:valAx>
        <c:axId val="560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87998"/>
        <c:axId val="13773781"/>
      </c:barChart>
      <c:catAx>
        <c:axId val="5208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781"/>
        <c:auto val="1"/>
        <c:lblAlgn val="ctr"/>
        <c:lblOffset val="100"/>
        <c:noMultiLvlLbl val="0"/>
      </c:catAx>
      <c:valAx>
        <c:axId val="137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58057"/>
        <c:axId val="79245363"/>
      </c:barChart>
      <c:catAx>
        <c:axId val="559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363"/>
        <c:auto val="1"/>
        <c:lblAlgn val="ctr"/>
        <c:lblOffset val="100"/>
        <c:noMultiLvlLbl val="0"/>
      </c:catAx>
      <c:valAx>
        <c:axId val="7924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9230"/>
        <c:axId val="7959023"/>
      </c:barChart>
      <c:catAx>
        <c:axId val="112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23"/>
        <c:auto val="1"/>
        <c:lblAlgn val="ctr"/>
        <c:lblOffset val="100"/>
        <c:noMultiLvlLbl val="0"/>
      </c:catAx>
      <c:valAx>
        <c:axId val="79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05926"/>
        <c:axId val="5586361"/>
      </c:barChart>
      <c:catAx>
        <c:axId val="2290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61"/>
        <c:auto val="1"/>
        <c:lblAlgn val="ctr"/>
        <c:lblOffset val="100"/>
        <c:noMultiLvlLbl val="0"/>
      </c:catAx>
      <c:valAx>
        <c:axId val="55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14855"/>
        <c:axId val="68009702"/>
      </c:barChart>
      <c:catAx>
        <c:axId val="4461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702"/>
        <c:auto val="1"/>
        <c:lblAlgn val="ctr"/>
        <c:lblOffset val="100"/>
        <c:noMultiLvlLbl val="0"/>
      </c:catAx>
      <c:valAx>
        <c:axId val="680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