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59009"/>
        <c:axId val="93332205"/>
      </c:scatterChart>
      <c:valAx>
        <c:axId val="7775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205"/>
        <c:crossesAt val="0"/>
        <c:crossBetween val="midCat"/>
      </c:valAx>
      <c:valAx>
        <c:axId val="9333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01094"/>
        <c:axId val="16195546"/>
      </c:scatterChart>
      <c:valAx>
        <c:axId val="2650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546"/>
        <c:crossesAt val="0"/>
        <c:crossBetween val="midCat"/>
      </c:valAx>
      <c:valAx>
        <c:axId val="1619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50174"/>
        <c:axId val="41194830"/>
      </c:scatterChart>
      <c:valAx>
        <c:axId val="2395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830"/>
        <c:crossesAt val="0"/>
        <c:crossBetween val="midCat"/>
      </c:valAx>
      <c:valAx>
        <c:axId val="4119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38371"/>
        <c:axId val="24984272"/>
      </c:scatterChart>
      <c:valAx>
        <c:axId val="2443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272"/>
        <c:crossesAt val="0"/>
        <c:crossBetween val="midCat"/>
      </c:valAx>
      <c:valAx>
        <c:axId val="2498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