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85601"/>
        <c:axId val="14853890"/>
      </c:barChart>
      <c:catAx>
        <c:axId val="413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890"/>
        <c:auto val="1"/>
        <c:lblAlgn val="ctr"/>
        <c:lblOffset val="100"/>
        <c:noMultiLvlLbl val="0"/>
      </c:catAx>
      <c:valAx>
        <c:axId val="148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0374"/>
        <c:axId val="68210529"/>
      </c:barChart>
      <c:catAx>
        <c:axId val="82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529"/>
        <c:auto val="1"/>
        <c:lblAlgn val="ctr"/>
        <c:lblOffset val="100"/>
        <c:noMultiLvlLbl val="0"/>
      </c:catAx>
      <c:valAx>
        <c:axId val="682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35100"/>
        <c:axId val="82106590"/>
      </c:barChart>
      <c:catAx>
        <c:axId val="301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90"/>
        <c:auto val="1"/>
        <c:lblAlgn val="ctr"/>
        <c:lblOffset val="100"/>
        <c:noMultiLvlLbl val="0"/>
      </c:catAx>
      <c:valAx>
        <c:axId val="821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94365"/>
        <c:axId val="45965935"/>
      </c:barChart>
      <c:catAx>
        <c:axId val="403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935"/>
        <c:auto val="1"/>
        <c:lblAlgn val="ctr"/>
        <c:lblOffset val="100"/>
        <c:noMultiLvlLbl val="0"/>
      </c:catAx>
      <c:valAx>
        <c:axId val="459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8286"/>
        <c:axId val="10269524"/>
      </c:barChart>
      <c:catAx>
        <c:axId val="979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524"/>
        <c:auto val="1"/>
        <c:lblAlgn val="ctr"/>
        <c:lblOffset val="100"/>
        <c:noMultiLvlLbl val="0"/>
      </c:catAx>
      <c:valAx>
        <c:axId val="102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4871"/>
        <c:axId val="33004314"/>
      </c:barChart>
      <c:catAx>
        <c:axId val="209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314"/>
        <c:auto val="1"/>
        <c:lblAlgn val="ctr"/>
        <c:lblOffset val="100"/>
        <c:noMultiLvlLbl val="0"/>
      </c:catAx>
      <c:valAx>
        <c:axId val="330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6422"/>
        <c:axId val="98478523"/>
      </c:barChart>
      <c:catAx>
        <c:axId val="383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23"/>
        <c:auto val="1"/>
        <c:lblAlgn val="ctr"/>
        <c:lblOffset val="100"/>
        <c:noMultiLvlLbl val="0"/>
      </c:catAx>
      <c:valAx>
        <c:axId val="984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8440"/>
        <c:axId val="78943220"/>
      </c:barChart>
      <c:catAx>
        <c:axId val="927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20"/>
        <c:auto val="1"/>
        <c:lblAlgn val="ctr"/>
        <c:lblOffset val="100"/>
        <c:noMultiLvlLbl val="0"/>
      </c:catAx>
      <c:valAx>
        <c:axId val="789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10694"/>
        <c:axId val="30922643"/>
      </c:barChart>
      <c:catAx>
        <c:axId val="348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643"/>
        <c:auto val="1"/>
        <c:lblAlgn val="ctr"/>
        <c:lblOffset val="100"/>
        <c:noMultiLvlLbl val="0"/>
      </c:catAx>
      <c:valAx>
        <c:axId val="309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7999"/>
        <c:axId val="20159772"/>
      </c:barChart>
      <c:catAx>
        <c:axId val="7709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772"/>
        <c:auto val="1"/>
        <c:lblAlgn val="ctr"/>
        <c:lblOffset val="100"/>
        <c:noMultiLvlLbl val="0"/>
      </c:catAx>
      <c:valAx>
        <c:axId val="201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2279"/>
        <c:axId val="35609347"/>
      </c:barChart>
      <c:catAx>
        <c:axId val="892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347"/>
        <c:auto val="1"/>
        <c:lblAlgn val="ctr"/>
        <c:lblOffset val="100"/>
        <c:noMultiLvlLbl val="0"/>
      </c:catAx>
      <c:valAx>
        <c:axId val="356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7941"/>
        <c:axId val="13188325"/>
      </c:barChart>
      <c:catAx>
        <c:axId val="548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325"/>
        <c:auto val="1"/>
        <c:lblAlgn val="ctr"/>
        <c:lblOffset val="100"/>
        <c:noMultiLvlLbl val="0"/>
      </c:catAx>
      <c:valAx>
        <c:axId val="131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06551"/>
        <c:axId val="20373604"/>
      </c:barChart>
      <c:catAx>
        <c:axId val="738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04"/>
        <c:auto val="1"/>
        <c:lblAlgn val="ctr"/>
        <c:lblOffset val="100"/>
        <c:noMultiLvlLbl val="0"/>
      </c:catAx>
      <c:valAx>
        <c:axId val="203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2650"/>
        <c:axId val="79468984"/>
      </c:barChart>
      <c:catAx>
        <c:axId val="85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984"/>
        <c:auto val="1"/>
        <c:lblAlgn val="ctr"/>
        <c:lblOffset val="100"/>
        <c:noMultiLvlLbl val="0"/>
      </c:catAx>
      <c:valAx>
        <c:axId val="794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9791"/>
        <c:axId val="1014134"/>
      </c:barChart>
      <c:catAx>
        <c:axId val="220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4"/>
        <c:auto val="1"/>
        <c:lblAlgn val="ctr"/>
        <c:lblOffset val="100"/>
        <c:noMultiLvlLbl val="0"/>
      </c:catAx>
      <c:valAx>
        <c:axId val="10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0930"/>
        <c:axId val="11264653"/>
      </c:barChart>
      <c:catAx>
        <c:axId val="635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653"/>
        <c:auto val="1"/>
        <c:lblAlgn val="ctr"/>
        <c:lblOffset val="100"/>
        <c:noMultiLvlLbl val="0"/>
      </c:catAx>
      <c:valAx>
        <c:axId val="112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14901"/>
        <c:axId val="75379815"/>
      </c:barChart>
      <c:catAx>
        <c:axId val="623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15"/>
        <c:auto val="1"/>
        <c:lblAlgn val="ctr"/>
        <c:lblOffset val="100"/>
        <c:noMultiLvlLbl val="0"/>
      </c:catAx>
      <c:valAx>
        <c:axId val="753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6124"/>
        <c:axId val="80411432"/>
      </c:barChart>
      <c:catAx>
        <c:axId val="76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432"/>
        <c:auto val="1"/>
        <c:lblAlgn val="ctr"/>
        <c:lblOffset val="100"/>
        <c:noMultiLvlLbl val="0"/>
      </c:catAx>
      <c:valAx>
        <c:axId val="804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