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67365"/>
        <c:axId val="78911232"/>
      </c:scatterChart>
      <c:valAx>
        <c:axId val="888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232"/>
        <c:crossesAt val="0"/>
        <c:crossBetween val="midCat"/>
      </c:valAx>
      <c:valAx>
        <c:axId val="7891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1625"/>
        <c:axId val="82088766"/>
      </c:scatterChart>
      <c:valAx>
        <c:axId val="6482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66"/>
        <c:crossesAt val="0"/>
        <c:crossBetween val="midCat"/>
      </c:valAx>
      <c:valAx>
        <c:axId val="8208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7431"/>
        <c:axId val="92971665"/>
      </c:scatterChart>
      <c:valAx>
        <c:axId val="3093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65"/>
        <c:crossesAt val="0"/>
        <c:crossBetween val="midCat"/>
      </c:valAx>
      <c:valAx>
        <c:axId val="9297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8213"/>
        <c:axId val="17334025"/>
      </c:scatterChart>
      <c:valAx>
        <c:axId val="6485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25"/>
        <c:crossesAt val="0"/>
        <c:crossBetween val="midCat"/>
      </c:valAx>
      <c:valAx>
        <c:axId val="1733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