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94753"/>
        <c:axId val="75408043"/>
      </c:barChart>
      <c:catAx>
        <c:axId val="323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043"/>
        <c:auto val="1"/>
        <c:lblAlgn val="ctr"/>
        <c:lblOffset val="100"/>
        <c:noMultiLvlLbl val="0"/>
      </c:catAx>
      <c:valAx>
        <c:axId val="754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1983"/>
        <c:axId val="96518409"/>
      </c:barChart>
      <c:catAx>
        <c:axId val="719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409"/>
        <c:auto val="1"/>
        <c:lblAlgn val="ctr"/>
        <c:lblOffset val="100"/>
        <c:noMultiLvlLbl val="0"/>
      </c:catAx>
      <c:valAx>
        <c:axId val="965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1778"/>
        <c:axId val="60384268"/>
      </c:barChart>
      <c:catAx>
        <c:axId val="625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268"/>
        <c:auto val="1"/>
        <c:lblAlgn val="ctr"/>
        <c:lblOffset val="100"/>
        <c:noMultiLvlLbl val="0"/>
      </c:catAx>
      <c:valAx>
        <c:axId val="603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60907"/>
        <c:axId val="78977984"/>
      </c:barChart>
      <c:catAx>
        <c:axId val="1886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984"/>
        <c:auto val="1"/>
        <c:lblAlgn val="ctr"/>
        <c:lblOffset val="100"/>
        <c:noMultiLvlLbl val="0"/>
      </c:catAx>
      <c:valAx>
        <c:axId val="789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17270"/>
        <c:axId val="73456900"/>
      </c:barChart>
      <c:catAx>
        <c:axId val="3701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900"/>
        <c:auto val="1"/>
        <c:lblAlgn val="ctr"/>
        <c:lblOffset val="100"/>
        <c:noMultiLvlLbl val="0"/>
      </c:catAx>
      <c:valAx>
        <c:axId val="734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06550"/>
        <c:axId val="80022708"/>
      </c:barChart>
      <c:catAx>
        <c:axId val="2190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708"/>
        <c:auto val="1"/>
        <c:lblAlgn val="ctr"/>
        <c:lblOffset val="100"/>
        <c:noMultiLvlLbl val="0"/>
      </c:catAx>
      <c:valAx>
        <c:axId val="800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2319"/>
        <c:axId val="64289493"/>
      </c:barChart>
      <c:catAx>
        <c:axId val="2380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493"/>
        <c:auto val="1"/>
        <c:lblAlgn val="ctr"/>
        <c:lblOffset val="100"/>
        <c:noMultiLvlLbl val="0"/>
      </c:catAx>
      <c:valAx>
        <c:axId val="6428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6905"/>
        <c:axId val="31744676"/>
      </c:barChart>
      <c:catAx>
        <c:axId val="883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676"/>
        <c:auto val="1"/>
        <c:lblAlgn val="ctr"/>
        <c:lblOffset val="100"/>
        <c:noMultiLvlLbl val="0"/>
      </c:catAx>
      <c:valAx>
        <c:axId val="317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95966"/>
        <c:axId val="99019119"/>
      </c:barChart>
      <c:catAx>
        <c:axId val="2759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119"/>
        <c:auto val="1"/>
        <c:lblAlgn val="ctr"/>
        <c:lblOffset val="100"/>
        <c:noMultiLvlLbl val="0"/>
      </c:catAx>
      <c:valAx>
        <c:axId val="990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63851"/>
        <c:axId val="89251414"/>
      </c:barChart>
      <c:catAx>
        <c:axId val="201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414"/>
        <c:auto val="1"/>
        <c:lblAlgn val="ctr"/>
        <c:lblOffset val="100"/>
        <c:noMultiLvlLbl val="0"/>
      </c:catAx>
      <c:valAx>
        <c:axId val="892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7951"/>
        <c:axId val="34724448"/>
      </c:barChart>
      <c:catAx>
        <c:axId val="313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448"/>
        <c:auto val="1"/>
        <c:lblAlgn val="ctr"/>
        <c:lblOffset val="100"/>
        <c:noMultiLvlLbl val="0"/>
      </c:catAx>
      <c:valAx>
        <c:axId val="347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1763"/>
        <c:axId val="36527672"/>
      </c:barChart>
      <c:catAx>
        <c:axId val="3094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672"/>
        <c:auto val="1"/>
        <c:lblAlgn val="ctr"/>
        <c:lblOffset val="100"/>
        <c:noMultiLvlLbl val="0"/>
      </c:catAx>
      <c:valAx>
        <c:axId val="365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7730"/>
        <c:axId val="73659590"/>
      </c:barChart>
      <c:catAx>
        <c:axId val="985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590"/>
        <c:auto val="1"/>
        <c:lblAlgn val="ctr"/>
        <c:lblOffset val="100"/>
        <c:noMultiLvlLbl val="0"/>
      </c:catAx>
      <c:valAx>
        <c:axId val="736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09862"/>
        <c:axId val="72583609"/>
      </c:barChart>
      <c:catAx>
        <c:axId val="5590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609"/>
        <c:auto val="1"/>
        <c:lblAlgn val="ctr"/>
        <c:lblOffset val="100"/>
        <c:noMultiLvlLbl val="0"/>
      </c:catAx>
      <c:valAx>
        <c:axId val="725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63169"/>
        <c:axId val="13248068"/>
      </c:barChart>
      <c:catAx>
        <c:axId val="391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068"/>
        <c:auto val="1"/>
        <c:lblAlgn val="ctr"/>
        <c:lblOffset val="100"/>
        <c:noMultiLvlLbl val="0"/>
      </c:catAx>
      <c:valAx>
        <c:axId val="132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2080"/>
        <c:axId val="91998465"/>
      </c:barChart>
      <c:catAx>
        <c:axId val="2950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465"/>
        <c:auto val="1"/>
        <c:lblAlgn val="ctr"/>
        <c:lblOffset val="100"/>
        <c:noMultiLvlLbl val="0"/>
      </c:catAx>
      <c:valAx>
        <c:axId val="919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40266"/>
        <c:axId val="59101112"/>
      </c:barChart>
      <c:catAx>
        <c:axId val="224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112"/>
        <c:auto val="1"/>
        <c:lblAlgn val="ctr"/>
        <c:lblOffset val="100"/>
        <c:noMultiLvlLbl val="0"/>
      </c:catAx>
      <c:valAx>
        <c:axId val="591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27909"/>
        <c:axId val="80516601"/>
      </c:barChart>
      <c:catAx>
        <c:axId val="2792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601"/>
        <c:auto val="1"/>
        <c:lblAlgn val="ctr"/>
        <c:lblOffset val="100"/>
        <c:noMultiLvlLbl val="0"/>
      </c:catAx>
      <c:valAx>
        <c:axId val="805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