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437352"/>
        <c:axId val="55990101"/>
      </c:barChart>
      <c:catAx>
        <c:axId val="3143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101"/>
        <c:auto val="1"/>
        <c:lblAlgn val="ctr"/>
        <c:lblOffset val="100"/>
        <c:noMultiLvlLbl val="0"/>
      </c:catAx>
      <c:valAx>
        <c:axId val="5599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64777"/>
        <c:axId val="38685055"/>
      </c:barChart>
      <c:catAx>
        <c:axId val="5106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5055"/>
        <c:auto val="1"/>
        <c:lblAlgn val="ctr"/>
        <c:lblOffset val="100"/>
        <c:noMultiLvlLbl val="0"/>
      </c:catAx>
      <c:valAx>
        <c:axId val="3868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45285"/>
        <c:axId val="22661211"/>
      </c:barChart>
      <c:catAx>
        <c:axId val="8114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211"/>
        <c:auto val="1"/>
        <c:lblAlgn val="ctr"/>
        <c:lblOffset val="100"/>
        <c:noMultiLvlLbl val="0"/>
      </c:catAx>
      <c:valAx>
        <c:axId val="2266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55390"/>
        <c:axId val="7289007"/>
      </c:barChart>
      <c:catAx>
        <c:axId val="3865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007"/>
        <c:auto val="1"/>
        <c:lblAlgn val="ctr"/>
        <c:lblOffset val="100"/>
        <c:noMultiLvlLbl val="0"/>
      </c:catAx>
      <c:valAx>
        <c:axId val="728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103346"/>
        <c:axId val="34804179"/>
      </c:barChart>
      <c:catAx>
        <c:axId val="6610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4179"/>
        <c:auto val="1"/>
        <c:lblAlgn val="ctr"/>
        <c:lblOffset val="100"/>
        <c:noMultiLvlLbl val="0"/>
      </c:catAx>
      <c:valAx>
        <c:axId val="3480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8073"/>
        <c:axId val="46543748"/>
      </c:barChart>
      <c:catAx>
        <c:axId val="543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3748"/>
        <c:auto val="1"/>
        <c:lblAlgn val="ctr"/>
        <c:lblOffset val="100"/>
        <c:noMultiLvlLbl val="0"/>
      </c:catAx>
      <c:valAx>
        <c:axId val="4654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96484"/>
        <c:axId val="52431491"/>
      </c:barChart>
      <c:catAx>
        <c:axId val="5249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1491"/>
        <c:auto val="1"/>
        <c:lblAlgn val="ctr"/>
        <c:lblOffset val="100"/>
        <c:noMultiLvlLbl val="0"/>
      </c:catAx>
      <c:valAx>
        <c:axId val="5243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3031"/>
        <c:axId val="83499006"/>
      </c:barChart>
      <c:catAx>
        <c:axId val="309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006"/>
        <c:auto val="1"/>
        <c:lblAlgn val="ctr"/>
        <c:lblOffset val="100"/>
        <c:noMultiLvlLbl val="0"/>
      </c:catAx>
      <c:valAx>
        <c:axId val="8349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23474"/>
        <c:axId val="42086296"/>
      </c:barChart>
      <c:catAx>
        <c:axId val="7382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6296"/>
        <c:auto val="1"/>
        <c:lblAlgn val="ctr"/>
        <c:lblOffset val="100"/>
        <c:noMultiLvlLbl val="0"/>
      </c:catAx>
      <c:valAx>
        <c:axId val="4208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26560"/>
        <c:axId val="57533590"/>
      </c:barChart>
      <c:catAx>
        <c:axId val="9102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3590"/>
        <c:auto val="1"/>
        <c:lblAlgn val="ctr"/>
        <c:lblOffset val="100"/>
        <c:noMultiLvlLbl val="0"/>
      </c:catAx>
      <c:valAx>
        <c:axId val="5753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97283"/>
        <c:axId val="34872568"/>
      </c:barChart>
      <c:catAx>
        <c:axId val="2199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568"/>
        <c:auto val="1"/>
        <c:lblAlgn val="ctr"/>
        <c:lblOffset val="100"/>
        <c:noMultiLvlLbl val="0"/>
      </c:catAx>
      <c:valAx>
        <c:axId val="3487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65136"/>
        <c:axId val="47342280"/>
      </c:barChart>
      <c:catAx>
        <c:axId val="5376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2280"/>
        <c:auto val="1"/>
        <c:lblAlgn val="ctr"/>
        <c:lblOffset val="100"/>
        <c:noMultiLvlLbl val="0"/>
      </c:catAx>
      <c:valAx>
        <c:axId val="4734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377863"/>
        <c:axId val="55301813"/>
      </c:barChart>
      <c:catAx>
        <c:axId val="8237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813"/>
        <c:auto val="1"/>
        <c:lblAlgn val="ctr"/>
        <c:lblOffset val="100"/>
        <c:noMultiLvlLbl val="0"/>
      </c:catAx>
      <c:valAx>
        <c:axId val="5530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27737"/>
        <c:axId val="87803068"/>
      </c:barChart>
      <c:catAx>
        <c:axId val="9012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068"/>
        <c:auto val="1"/>
        <c:lblAlgn val="ctr"/>
        <c:lblOffset val="100"/>
        <c:noMultiLvlLbl val="0"/>
      </c:catAx>
      <c:valAx>
        <c:axId val="8780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73855"/>
        <c:axId val="15939345"/>
      </c:barChart>
      <c:catAx>
        <c:axId val="9347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345"/>
        <c:auto val="1"/>
        <c:lblAlgn val="ctr"/>
        <c:lblOffset val="100"/>
        <c:noMultiLvlLbl val="0"/>
      </c:catAx>
      <c:valAx>
        <c:axId val="1593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87150"/>
        <c:axId val="95096580"/>
      </c:barChart>
      <c:catAx>
        <c:axId val="6938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580"/>
        <c:auto val="1"/>
        <c:lblAlgn val="ctr"/>
        <c:lblOffset val="100"/>
        <c:noMultiLvlLbl val="0"/>
      </c:catAx>
      <c:valAx>
        <c:axId val="9509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928929"/>
        <c:axId val="97852293"/>
      </c:barChart>
      <c:catAx>
        <c:axId val="7392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2293"/>
        <c:auto val="1"/>
        <c:lblAlgn val="ctr"/>
        <c:lblOffset val="100"/>
        <c:noMultiLvlLbl val="0"/>
      </c:catAx>
      <c:valAx>
        <c:axId val="9785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892247"/>
        <c:axId val="33587267"/>
      </c:barChart>
      <c:catAx>
        <c:axId val="6189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267"/>
        <c:auto val="1"/>
        <c:lblAlgn val="ctr"/>
        <c:lblOffset val="100"/>
        <c:noMultiLvlLbl val="0"/>
      </c:catAx>
      <c:valAx>
        <c:axId val="3358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