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51112"/>
        <c:axId val="87151762"/>
      </c:scatterChart>
      <c:valAx>
        <c:axId val="4085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762"/>
        <c:crossesAt val="0"/>
        <c:crossBetween val="midCat"/>
      </c:valAx>
      <c:valAx>
        <c:axId val="8715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97996"/>
        <c:axId val="35494781"/>
      </c:scatterChart>
      <c:valAx>
        <c:axId val="1559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781"/>
        <c:crossesAt val="0"/>
        <c:crossBetween val="midCat"/>
      </c:valAx>
      <c:valAx>
        <c:axId val="3549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3023"/>
        <c:axId val="43641959"/>
      </c:scatterChart>
      <c:valAx>
        <c:axId val="199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959"/>
        <c:crossesAt val="0"/>
        <c:crossBetween val="midCat"/>
      </c:valAx>
      <c:valAx>
        <c:axId val="4364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41502"/>
        <c:axId val="67682226"/>
      </c:scatterChart>
      <c:valAx>
        <c:axId val="9894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226"/>
        <c:crossesAt val="0"/>
        <c:crossBetween val="midCat"/>
      </c:valAx>
      <c:valAx>
        <c:axId val="6768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