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2084"/>
        <c:axId val="42983467"/>
      </c:barChart>
      <c:catAx>
        <c:axId val="8812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3467"/>
        <c:auto val="1"/>
        <c:lblAlgn val="ctr"/>
        <c:lblOffset val="100"/>
        <c:noMultiLvlLbl val="0"/>
      </c:catAx>
      <c:valAx>
        <c:axId val="4298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56"/>
        <c:axId val="71864667"/>
      </c:barChart>
      <c:catAx>
        <c:axId val="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667"/>
        <c:auto val="1"/>
        <c:lblAlgn val="ctr"/>
        <c:lblOffset val="100"/>
        <c:noMultiLvlLbl val="0"/>
      </c:catAx>
      <c:valAx>
        <c:axId val="718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64922"/>
        <c:axId val="14855711"/>
      </c:barChart>
      <c:catAx>
        <c:axId val="8376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5711"/>
        <c:auto val="1"/>
        <c:lblAlgn val="ctr"/>
        <c:lblOffset val="100"/>
        <c:noMultiLvlLbl val="0"/>
      </c:catAx>
      <c:valAx>
        <c:axId val="1485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31591"/>
        <c:axId val="6312076"/>
      </c:barChart>
      <c:catAx>
        <c:axId val="4143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076"/>
        <c:auto val="1"/>
        <c:lblAlgn val="ctr"/>
        <c:lblOffset val="100"/>
        <c:noMultiLvlLbl val="0"/>
      </c:catAx>
      <c:valAx>
        <c:axId val="631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97187"/>
        <c:axId val="19560447"/>
      </c:barChart>
      <c:catAx>
        <c:axId val="516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447"/>
        <c:auto val="1"/>
        <c:lblAlgn val="ctr"/>
        <c:lblOffset val="100"/>
        <c:noMultiLvlLbl val="0"/>
      </c:catAx>
      <c:valAx>
        <c:axId val="1956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25217"/>
        <c:axId val="97889731"/>
      </c:barChart>
      <c:catAx>
        <c:axId val="3522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731"/>
        <c:auto val="1"/>
        <c:lblAlgn val="ctr"/>
        <c:lblOffset val="100"/>
        <c:noMultiLvlLbl val="0"/>
      </c:catAx>
      <c:valAx>
        <c:axId val="97889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31870"/>
        <c:axId val="59015383"/>
      </c:barChart>
      <c:catAx>
        <c:axId val="1803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5383"/>
        <c:auto val="1"/>
        <c:lblAlgn val="ctr"/>
        <c:lblOffset val="100"/>
        <c:noMultiLvlLbl val="0"/>
      </c:catAx>
      <c:valAx>
        <c:axId val="5901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63146"/>
        <c:axId val="74410272"/>
      </c:barChart>
      <c:catAx>
        <c:axId val="8906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272"/>
        <c:auto val="1"/>
        <c:lblAlgn val="ctr"/>
        <c:lblOffset val="100"/>
        <c:noMultiLvlLbl val="0"/>
      </c:catAx>
      <c:valAx>
        <c:axId val="7441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50987"/>
        <c:axId val="40268785"/>
      </c:barChart>
      <c:catAx>
        <c:axId val="278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785"/>
        <c:auto val="1"/>
        <c:lblAlgn val="ctr"/>
        <c:lblOffset val="100"/>
        <c:noMultiLvlLbl val="0"/>
      </c:catAx>
      <c:valAx>
        <c:axId val="402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26258"/>
        <c:axId val="54932578"/>
      </c:barChart>
      <c:catAx>
        <c:axId val="3162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78"/>
        <c:auto val="1"/>
        <c:lblAlgn val="ctr"/>
        <c:lblOffset val="100"/>
        <c:noMultiLvlLbl val="0"/>
      </c:catAx>
      <c:valAx>
        <c:axId val="549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0034"/>
        <c:axId val="29828086"/>
      </c:barChart>
      <c:catAx>
        <c:axId val="9795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8086"/>
        <c:auto val="1"/>
        <c:lblAlgn val="ctr"/>
        <c:lblOffset val="100"/>
        <c:noMultiLvlLbl val="0"/>
      </c:catAx>
      <c:valAx>
        <c:axId val="298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6952"/>
        <c:axId val="58125053"/>
      </c:barChart>
      <c:catAx>
        <c:axId val="2916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053"/>
        <c:auto val="1"/>
        <c:lblAlgn val="ctr"/>
        <c:lblOffset val="100"/>
        <c:noMultiLvlLbl val="0"/>
      </c:catAx>
      <c:valAx>
        <c:axId val="5812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1996"/>
        <c:axId val="13790510"/>
      </c:barChart>
      <c:catAx>
        <c:axId val="67461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510"/>
        <c:auto val="1"/>
        <c:lblAlgn val="ctr"/>
        <c:lblOffset val="100"/>
        <c:noMultiLvlLbl val="0"/>
      </c:catAx>
      <c:valAx>
        <c:axId val="1379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906"/>
        <c:axId val="99162949"/>
      </c:barChart>
      <c:catAx>
        <c:axId val="31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949"/>
        <c:auto val="1"/>
        <c:lblAlgn val="ctr"/>
        <c:lblOffset val="100"/>
        <c:noMultiLvlLbl val="0"/>
      </c:catAx>
      <c:valAx>
        <c:axId val="9916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59640"/>
        <c:axId val="32936373"/>
      </c:barChart>
      <c:catAx>
        <c:axId val="848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373"/>
        <c:auto val="1"/>
        <c:lblAlgn val="ctr"/>
        <c:lblOffset val="100"/>
        <c:noMultiLvlLbl val="0"/>
      </c:catAx>
      <c:valAx>
        <c:axId val="3293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56441"/>
        <c:axId val="65936376"/>
      </c:barChart>
      <c:catAx>
        <c:axId val="38256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6376"/>
        <c:auto val="1"/>
        <c:lblAlgn val="ctr"/>
        <c:lblOffset val="100"/>
        <c:noMultiLvlLbl val="0"/>
      </c:catAx>
      <c:valAx>
        <c:axId val="6593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692878"/>
        <c:axId val="77466312"/>
      </c:barChart>
      <c:catAx>
        <c:axId val="7469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312"/>
        <c:auto val="1"/>
        <c:lblAlgn val="ctr"/>
        <c:lblOffset val="100"/>
        <c:noMultiLvlLbl val="0"/>
      </c:catAx>
      <c:valAx>
        <c:axId val="7746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443"/>
        <c:axId val="1218824"/>
      </c:barChart>
      <c:catAx>
        <c:axId val="29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4"/>
        <c:auto val="1"/>
        <c:lblAlgn val="ctr"/>
        <c:lblOffset val="100"/>
        <c:noMultiLvlLbl val="0"/>
      </c:catAx>
      <c:valAx>
        <c:axId val="12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