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480648"/>
        <c:axId val="22474668"/>
      </c:scatterChart>
      <c:valAx>
        <c:axId val="77480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668"/>
        <c:crossesAt val="0"/>
        <c:crossBetween val="midCat"/>
      </c:valAx>
      <c:valAx>
        <c:axId val="22474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26339"/>
        <c:axId val="34450246"/>
      </c:scatterChart>
      <c:valAx>
        <c:axId val="27026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246"/>
        <c:crossesAt val="0"/>
        <c:crossBetween val="midCat"/>
      </c:valAx>
      <c:valAx>
        <c:axId val="34450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49680"/>
        <c:axId val="33285"/>
      </c:scatterChart>
      <c:valAx>
        <c:axId val="73549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"/>
        <c:crossesAt val="0"/>
        <c:crossBetween val="midCat"/>
      </c:valAx>
      <c:valAx>
        <c:axId val="3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22571"/>
        <c:axId val="87506912"/>
      </c:scatterChart>
      <c:valAx>
        <c:axId val="9842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912"/>
        <c:crossesAt val="0"/>
        <c:crossBetween val="midCat"/>
      </c:valAx>
      <c:valAx>
        <c:axId val="87506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