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58224"/>
        <c:axId val="83618050"/>
      </c:barChart>
      <c:catAx>
        <c:axId val="9545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050"/>
        <c:auto val="1"/>
        <c:lblAlgn val="ctr"/>
        <c:lblOffset val="100"/>
        <c:noMultiLvlLbl val="0"/>
      </c:catAx>
      <c:valAx>
        <c:axId val="8361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03132"/>
        <c:axId val="337060"/>
      </c:barChart>
      <c:catAx>
        <c:axId val="7500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0"/>
        <c:auto val="1"/>
        <c:lblAlgn val="ctr"/>
        <c:lblOffset val="100"/>
        <c:noMultiLvlLbl val="0"/>
      </c:catAx>
      <c:valAx>
        <c:axId val="33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36643"/>
        <c:axId val="15014787"/>
      </c:barChart>
      <c:catAx>
        <c:axId val="5523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787"/>
        <c:auto val="1"/>
        <c:lblAlgn val="ctr"/>
        <c:lblOffset val="100"/>
        <c:noMultiLvlLbl val="0"/>
      </c:catAx>
      <c:valAx>
        <c:axId val="1501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70628"/>
        <c:axId val="27413354"/>
      </c:barChart>
      <c:catAx>
        <c:axId val="7157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354"/>
        <c:auto val="1"/>
        <c:lblAlgn val="ctr"/>
        <c:lblOffset val="100"/>
        <c:noMultiLvlLbl val="0"/>
      </c:catAx>
      <c:valAx>
        <c:axId val="2741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59790"/>
        <c:axId val="52614860"/>
      </c:barChart>
      <c:catAx>
        <c:axId val="3395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860"/>
        <c:auto val="1"/>
        <c:lblAlgn val="ctr"/>
        <c:lblOffset val="100"/>
        <c:noMultiLvlLbl val="0"/>
      </c:catAx>
      <c:valAx>
        <c:axId val="5261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49337"/>
        <c:axId val="88073023"/>
      </c:barChart>
      <c:catAx>
        <c:axId val="7884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023"/>
        <c:auto val="1"/>
        <c:lblAlgn val="ctr"/>
        <c:lblOffset val="100"/>
        <c:noMultiLvlLbl val="0"/>
      </c:catAx>
      <c:valAx>
        <c:axId val="8807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14593"/>
        <c:axId val="30981710"/>
      </c:barChart>
      <c:catAx>
        <c:axId val="9491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710"/>
        <c:auto val="1"/>
        <c:lblAlgn val="ctr"/>
        <c:lblOffset val="100"/>
        <c:noMultiLvlLbl val="0"/>
      </c:catAx>
      <c:valAx>
        <c:axId val="3098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87642"/>
        <c:axId val="61626411"/>
      </c:barChart>
      <c:catAx>
        <c:axId val="8948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411"/>
        <c:auto val="1"/>
        <c:lblAlgn val="ctr"/>
        <c:lblOffset val="100"/>
        <c:noMultiLvlLbl val="0"/>
      </c:catAx>
      <c:valAx>
        <c:axId val="6162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87937"/>
        <c:axId val="35135862"/>
      </c:barChart>
      <c:catAx>
        <c:axId val="1158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862"/>
        <c:auto val="1"/>
        <c:lblAlgn val="ctr"/>
        <c:lblOffset val="100"/>
        <c:noMultiLvlLbl val="0"/>
      </c:catAx>
      <c:valAx>
        <c:axId val="3513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69792"/>
        <c:axId val="35605201"/>
      </c:barChart>
      <c:catAx>
        <c:axId val="3586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201"/>
        <c:auto val="1"/>
        <c:lblAlgn val="ctr"/>
        <c:lblOffset val="100"/>
        <c:noMultiLvlLbl val="0"/>
      </c:catAx>
      <c:valAx>
        <c:axId val="3560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95437"/>
        <c:axId val="21160592"/>
      </c:barChart>
      <c:catAx>
        <c:axId val="7149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592"/>
        <c:auto val="1"/>
        <c:lblAlgn val="ctr"/>
        <c:lblOffset val="100"/>
        <c:noMultiLvlLbl val="0"/>
      </c:catAx>
      <c:valAx>
        <c:axId val="2116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59080"/>
        <c:axId val="78772048"/>
      </c:barChart>
      <c:catAx>
        <c:axId val="7635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048"/>
        <c:auto val="1"/>
        <c:lblAlgn val="ctr"/>
        <c:lblOffset val="100"/>
        <c:noMultiLvlLbl val="0"/>
      </c:catAx>
      <c:valAx>
        <c:axId val="7877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00244"/>
        <c:axId val="31311513"/>
      </c:barChart>
      <c:catAx>
        <c:axId val="7760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513"/>
        <c:auto val="1"/>
        <c:lblAlgn val="ctr"/>
        <c:lblOffset val="100"/>
        <c:noMultiLvlLbl val="0"/>
      </c:catAx>
      <c:valAx>
        <c:axId val="3131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63086"/>
        <c:axId val="27622504"/>
      </c:barChart>
      <c:catAx>
        <c:axId val="2516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504"/>
        <c:auto val="1"/>
        <c:lblAlgn val="ctr"/>
        <c:lblOffset val="100"/>
        <c:noMultiLvlLbl val="0"/>
      </c:catAx>
      <c:valAx>
        <c:axId val="2762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62090"/>
        <c:axId val="5287701"/>
      </c:barChart>
      <c:catAx>
        <c:axId val="1326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01"/>
        <c:auto val="1"/>
        <c:lblAlgn val="ctr"/>
        <c:lblOffset val="100"/>
        <c:noMultiLvlLbl val="0"/>
      </c:catAx>
      <c:valAx>
        <c:axId val="528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36986"/>
        <c:axId val="68060454"/>
      </c:barChart>
      <c:catAx>
        <c:axId val="4803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454"/>
        <c:auto val="1"/>
        <c:lblAlgn val="ctr"/>
        <c:lblOffset val="100"/>
        <c:noMultiLvlLbl val="0"/>
      </c:catAx>
      <c:valAx>
        <c:axId val="6806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64864"/>
        <c:axId val="62147762"/>
      </c:barChart>
      <c:catAx>
        <c:axId val="4456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762"/>
        <c:auto val="1"/>
        <c:lblAlgn val="ctr"/>
        <c:lblOffset val="100"/>
        <c:noMultiLvlLbl val="0"/>
      </c:catAx>
      <c:valAx>
        <c:axId val="6214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6830"/>
        <c:axId val="66197076"/>
      </c:barChart>
      <c:catAx>
        <c:axId val="878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076"/>
        <c:auto val="1"/>
        <c:lblAlgn val="ctr"/>
        <c:lblOffset val="100"/>
        <c:noMultiLvlLbl val="0"/>
      </c:catAx>
      <c:valAx>
        <c:axId val="6619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