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56623"/>
        <c:axId val="73436525"/>
      </c:barChart>
      <c:catAx>
        <c:axId val="9235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525"/>
        <c:auto val="1"/>
        <c:lblAlgn val="ctr"/>
        <c:lblOffset val="100"/>
        <c:noMultiLvlLbl val="0"/>
      </c:catAx>
      <c:valAx>
        <c:axId val="7343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58480"/>
        <c:axId val="83555433"/>
      </c:barChart>
      <c:catAx>
        <c:axId val="3775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433"/>
        <c:auto val="1"/>
        <c:lblAlgn val="ctr"/>
        <c:lblOffset val="100"/>
        <c:noMultiLvlLbl val="0"/>
      </c:catAx>
      <c:valAx>
        <c:axId val="8355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248"/>
        <c:axId val="44370921"/>
      </c:barChart>
      <c:catAx>
        <c:axId val="94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921"/>
        <c:auto val="1"/>
        <c:lblAlgn val="ctr"/>
        <c:lblOffset val="100"/>
        <c:noMultiLvlLbl val="0"/>
      </c:catAx>
      <c:valAx>
        <c:axId val="4437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92475"/>
        <c:axId val="32158641"/>
      </c:barChart>
      <c:catAx>
        <c:axId val="6719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641"/>
        <c:auto val="1"/>
        <c:lblAlgn val="ctr"/>
        <c:lblOffset val="100"/>
        <c:noMultiLvlLbl val="0"/>
      </c:catAx>
      <c:valAx>
        <c:axId val="3215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00422"/>
        <c:axId val="29861475"/>
      </c:barChart>
      <c:catAx>
        <c:axId val="2220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475"/>
        <c:auto val="1"/>
        <c:lblAlgn val="ctr"/>
        <c:lblOffset val="100"/>
        <c:noMultiLvlLbl val="0"/>
      </c:catAx>
      <c:valAx>
        <c:axId val="2986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22488"/>
        <c:axId val="79759427"/>
      </c:barChart>
      <c:catAx>
        <c:axId val="6232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427"/>
        <c:auto val="1"/>
        <c:lblAlgn val="ctr"/>
        <c:lblOffset val="100"/>
        <c:noMultiLvlLbl val="0"/>
      </c:catAx>
      <c:valAx>
        <c:axId val="7975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56567"/>
        <c:axId val="40377713"/>
      </c:barChart>
      <c:catAx>
        <c:axId val="6155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713"/>
        <c:auto val="1"/>
        <c:lblAlgn val="ctr"/>
        <c:lblOffset val="100"/>
        <c:noMultiLvlLbl val="0"/>
      </c:catAx>
      <c:valAx>
        <c:axId val="4037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69857"/>
        <c:axId val="61684815"/>
      </c:barChart>
      <c:catAx>
        <c:axId val="6196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815"/>
        <c:auto val="1"/>
        <c:lblAlgn val="ctr"/>
        <c:lblOffset val="100"/>
        <c:noMultiLvlLbl val="0"/>
      </c:catAx>
      <c:valAx>
        <c:axId val="6168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73918"/>
        <c:axId val="57068231"/>
      </c:barChart>
      <c:catAx>
        <c:axId val="4217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231"/>
        <c:auto val="1"/>
        <c:lblAlgn val="ctr"/>
        <c:lblOffset val="100"/>
        <c:noMultiLvlLbl val="0"/>
      </c:catAx>
      <c:valAx>
        <c:axId val="5706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34021"/>
        <c:axId val="93123734"/>
      </c:barChart>
      <c:catAx>
        <c:axId val="1893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734"/>
        <c:auto val="1"/>
        <c:lblAlgn val="ctr"/>
        <c:lblOffset val="100"/>
        <c:noMultiLvlLbl val="0"/>
      </c:catAx>
      <c:valAx>
        <c:axId val="9312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32540"/>
        <c:axId val="36304466"/>
      </c:barChart>
      <c:catAx>
        <c:axId val="2903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466"/>
        <c:auto val="1"/>
        <c:lblAlgn val="ctr"/>
        <c:lblOffset val="100"/>
        <c:noMultiLvlLbl val="0"/>
      </c:catAx>
      <c:valAx>
        <c:axId val="3630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26864"/>
        <c:axId val="3795010"/>
      </c:barChart>
      <c:catAx>
        <c:axId val="7722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10"/>
        <c:auto val="1"/>
        <c:lblAlgn val="ctr"/>
        <c:lblOffset val="100"/>
        <c:noMultiLvlLbl val="0"/>
      </c:catAx>
      <c:valAx>
        <c:axId val="379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23359"/>
        <c:axId val="36834483"/>
      </c:barChart>
      <c:catAx>
        <c:axId val="7132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483"/>
        <c:auto val="1"/>
        <c:lblAlgn val="ctr"/>
        <c:lblOffset val="100"/>
        <c:noMultiLvlLbl val="0"/>
      </c:catAx>
      <c:valAx>
        <c:axId val="3683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48989"/>
        <c:axId val="38802954"/>
      </c:barChart>
      <c:catAx>
        <c:axId val="6224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954"/>
        <c:auto val="1"/>
        <c:lblAlgn val="ctr"/>
        <c:lblOffset val="100"/>
        <c:noMultiLvlLbl val="0"/>
      </c:catAx>
      <c:valAx>
        <c:axId val="3880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36060"/>
        <c:axId val="23041977"/>
      </c:barChart>
      <c:catAx>
        <c:axId val="6253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977"/>
        <c:auto val="1"/>
        <c:lblAlgn val="ctr"/>
        <c:lblOffset val="100"/>
        <c:noMultiLvlLbl val="0"/>
      </c:catAx>
      <c:valAx>
        <c:axId val="2304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47017"/>
        <c:axId val="7185686"/>
      </c:barChart>
      <c:catAx>
        <c:axId val="7034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86"/>
        <c:auto val="1"/>
        <c:lblAlgn val="ctr"/>
        <c:lblOffset val="100"/>
        <c:noMultiLvlLbl val="0"/>
      </c:catAx>
      <c:valAx>
        <c:axId val="718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84412"/>
        <c:axId val="96973919"/>
      </c:barChart>
      <c:catAx>
        <c:axId val="5768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919"/>
        <c:auto val="1"/>
        <c:lblAlgn val="ctr"/>
        <c:lblOffset val="100"/>
        <c:noMultiLvlLbl val="0"/>
      </c:catAx>
      <c:valAx>
        <c:axId val="9697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35406"/>
        <c:axId val="59081788"/>
      </c:barChart>
      <c:catAx>
        <c:axId val="8283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788"/>
        <c:auto val="1"/>
        <c:lblAlgn val="ctr"/>
        <c:lblOffset val="100"/>
        <c:noMultiLvlLbl val="0"/>
      </c:catAx>
      <c:valAx>
        <c:axId val="5908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