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15596"/>
        <c:axId val="44391378"/>
      </c:barChart>
      <c:catAx>
        <c:axId val="120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378"/>
        <c:auto val="1"/>
        <c:lblAlgn val="ctr"/>
        <c:lblOffset val="100"/>
        <c:noMultiLvlLbl val="0"/>
      </c:catAx>
      <c:valAx>
        <c:axId val="443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8459"/>
        <c:axId val="88387053"/>
      </c:barChart>
      <c:catAx>
        <c:axId val="4700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053"/>
        <c:auto val="1"/>
        <c:lblAlgn val="ctr"/>
        <c:lblOffset val="100"/>
        <c:noMultiLvlLbl val="0"/>
      </c:catAx>
      <c:valAx>
        <c:axId val="883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67407"/>
        <c:axId val="97168432"/>
      </c:barChart>
      <c:catAx>
        <c:axId val="243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432"/>
        <c:auto val="1"/>
        <c:lblAlgn val="ctr"/>
        <c:lblOffset val="100"/>
        <c:noMultiLvlLbl val="0"/>
      </c:catAx>
      <c:valAx>
        <c:axId val="971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02550"/>
        <c:axId val="5256807"/>
      </c:barChart>
      <c:catAx>
        <c:axId val="526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07"/>
        <c:auto val="1"/>
        <c:lblAlgn val="ctr"/>
        <c:lblOffset val="100"/>
        <c:noMultiLvlLbl val="0"/>
      </c:catAx>
      <c:valAx>
        <c:axId val="52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50671"/>
        <c:axId val="59234462"/>
      </c:barChart>
      <c:catAx>
        <c:axId val="482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62"/>
        <c:auto val="1"/>
        <c:lblAlgn val="ctr"/>
        <c:lblOffset val="100"/>
        <c:noMultiLvlLbl val="0"/>
      </c:catAx>
      <c:valAx>
        <c:axId val="592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35929"/>
        <c:axId val="90168098"/>
      </c:barChart>
      <c:catAx>
        <c:axId val="471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098"/>
        <c:auto val="1"/>
        <c:lblAlgn val="ctr"/>
        <c:lblOffset val="100"/>
        <c:noMultiLvlLbl val="0"/>
      </c:catAx>
      <c:valAx>
        <c:axId val="901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4313"/>
        <c:axId val="62777227"/>
      </c:barChart>
      <c:catAx>
        <c:axId val="561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227"/>
        <c:auto val="1"/>
        <c:lblAlgn val="ctr"/>
        <c:lblOffset val="100"/>
        <c:noMultiLvlLbl val="0"/>
      </c:catAx>
      <c:valAx>
        <c:axId val="627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25073"/>
        <c:axId val="14087148"/>
      </c:barChart>
      <c:catAx>
        <c:axId val="5202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148"/>
        <c:auto val="1"/>
        <c:lblAlgn val="ctr"/>
        <c:lblOffset val="100"/>
        <c:noMultiLvlLbl val="0"/>
      </c:catAx>
      <c:valAx>
        <c:axId val="140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6086"/>
        <c:axId val="91087425"/>
      </c:barChart>
      <c:catAx>
        <c:axId val="537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425"/>
        <c:auto val="1"/>
        <c:lblAlgn val="ctr"/>
        <c:lblOffset val="100"/>
        <c:noMultiLvlLbl val="0"/>
      </c:catAx>
      <c:valAx>
        <c:axId val="910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3453"/>
        <c:axId val="37390773"/>
      </c:barChart>
      <c:catAx>
        <c:axId val="9196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773"/>
        <c:auto val="1"/>
        <c:lblAlgn val="ctr"/>
        <c:lblOffset val="100"/>
        <c:noMultiLvlLbl val="0"/>
      </c:catAx>
      <c:valAx>
        <c:axId val="373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07532"/>
        <c:axId val="66052488"/>
      </c:barChart>
      <c:catAx>
        <c:axId val="912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488"/>
        <c:auto val="1"/>
        <c:lblAlgn val="ctr"/>
        <c:lblOffset val="100"/>
        <c:noMultiLvlLbl val="0"/>
      </c:catAx>
      <c:valAx>
        <c:axId val="660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76167"/>
        <c:axId val="54539557"/>
      </c:barChart>
      <c:catAx>
        <c:axId val="2857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57"/>
        <c:auto val="1"/>
        <c:lblAlgn val="ctr"/>
        <c:lblOffset val="100"/>
        <c:noMultiLvlLbl val="0"/>
      </c:catAx>
      <c:valAx>
        <c:axId val="545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05868"/>
        <c:axId val="3385150"/>
      </c:barChart>
      <c:catAx>
        <c:axId val="132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50"/>
        <c:auto val="1"/>
        <c:lblAlgn val="ctr"/>
        <c:lblOffset val="100"/>
        <c:noMultiLvlLbl val="0"/>
      </c:catAx>
      <c:valAx>
        <c:axId val="33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17967"/>
        <c:axId val="64512057"/>
      </c:barChart>
      <c:catAx>
        <c:axId val="463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57"/>
        <c:auto val="1"/>
        <c:lblAlgn val="ctr"/>
        <c:lblOffset val="100"/>
        <c:noMultiLvlLbl val="0"/>
      </c:catAx>
      <c:valAx>
        <c:axId val="645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9418"/>
        <c:axId val="69694940"/>
      </c:barChart>
      <c:catAx>
        <c:axId val="856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940"/>
        <c:auto val="1"/>
        <c:lblAlgn val="ctr"/>
        <c:lblOffset val="100"/>
        <c:noMultiLvlLbl val="0"/>
      </c:catAx>
      <c:valAx>
        <c:axId val="696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0561"/>
        <c:axId val="74820696"/>
      </c:barChart>
      <c:catAx>
        <c:axId val="37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696"/>
        <c:auto val="1"/>
        <c:lblAlgn val="ctr"/>
        <c:lblOffset val="100"/>
        <c:noMultiLvlLbl val="0"/>
      </c:catAx>
      <c:valAx>
        <c:axId val="748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70097"/>
        <c:axId val="52395769"/>
      </c:barChart>
      <c:catAx>
        <c:axId val="350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769"/>
        <c:auto val="1"/>
        <c:lblAlgn val="ctr"/>
        <c:lblOffset val="100"/>
        <c:noMultiLvlLbl val="0"/>
      </c:catAx>
      <c:valAx>
        <c:axId val="523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02238"/>
        <c:axId val="9961780"/>
      </c:barChart>
      <c:catAx>
        <c:axId val="982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0"/>
        <c:auto val="1"/>
        <c:lblAlgn val="ctr"/>
        <c:lblOffset val="100"/>
        <c:noMultiLvlLbl val="0"/>
      </c:catAx>
      <c:valAx>
        <c:axId val="99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