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20652"/>
        <c:axId val="80293274"/>
      </c:scatterChart>
      <c:valAx>
        <c:axId val="7782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274"/>
        <c:crossesAt val="0"/>
        <c:crossBetween val="midCat"/>
      </c:valAx>
      <c:valAx>
        <c:axId val="8029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73455"/>
        <c:axId val="76087155"/>
      </c:scatterChart>
      <c:valAx>
        <c:axId val="6627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155"/>
        <c:crossesAt val="0"/>
        <c:crossBetween val="midCat"/>
      </c:valAx>
      <c:valAx>
        <c:axId val="7608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2302"/>
        <c:axId val="36594551"/>
      </c:scatterChart>
      <c:valAx>
        <c:axId val="575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551"/>
        <c:crossesAt val="0"/>
        <c:crossBetween val="midCat"/>
      </c:valAx>
      <c:valAx>
        <c:axId val="3659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19799"/>
        <c:axId val="10318048"/>
      </c:scatterChart>
      <c:valAx>
        <c:axId val="3841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048"/>
        <c:crossesAt val="0"/>
        <c:crossBetween val="midCat"/>
      </c:valAx>
      <c:valAx>
        <c:axId val="1031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