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3133"/>
        <c:axId val="66716981"/>
      </c:scatterChart>
      <c:valAx>
        <c:axId val="1167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81"/>
        <c:crossesAt val="0"/>
        <c:crossBetween val="midCat"/>
      </c:valAx>
      <c:valAx>
        <c:axId val="6671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78132"/>
        <c:axId val="70786672"/>
      </c:scatterChart>
      <c:valAx>
        <c:axId val="3777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672"/>
        <c:crossesAt val="0"/>
        <c:crossBetween val="midCat"/>
      </c:valAx>
      <c:valAx>
        <c:axId val="7078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0086"/>
        <c:axId val="64233643"/>
      </c:scatterChart>
      <c:valAx>
        <c:axId val="7333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643"/>
        <c:crossesAt val="0"/>
        <c:crossBetween val="midCat"/>
      </c:valAx>
      <c:valAx>
        <c:axId val="6423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6518"/>
        <c:axId val="88290257"/>
      </c:scatterChart>
      <c:valAx>
        <c:axId val="7889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257"/>
        <c:crossesAt val="0"/>
        <c:crossBetween val="midCat"/>
      </c:valAx>
      <c:valAx>
        <c:axId val="8829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