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18937"/>
        <c:axId val="48289219"/>
      </c:scatterChart>
      <c:valAx>
        <c:axId val="6051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219"/>
        <c:crossesAt val="0"/>
        <c:crossBetween val="midCat"/>
      </c:valAx>
      <c:valAx>
        <c:axId val="4828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19682"/>
        <c:axId val="90604016"/>
      </c:scatterChart>
      <c:valAx>
        <c:axId val="5271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016"/>
        <c:crossesAt val="0"/>
        <c:crossBetween val="midCat"/>
      </c:valAx>
      <c:valAx>
        <c:axId val="9060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17464"/>
        <c:axId val="32762132"/>
      </c:scatterChart>
      <c:valAx>
        <c:axId val="5471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132"/>
        <c:crossesAt val="0"/>
        <c:crossBetween val="midCat"/>
      </c:valAx>
      <c:valAx>
        <c:axId val="3276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52754"/>
        <c:axId val="3458681"/>
      </c:scatterChart>
      <c:valAx>
        <c:axId val="1185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81"/>
        <c:crossesAt val="0"/>
        <c:crossBetween val="midCat"/>
      </c:valAx>
      <c:valAx>
        <c:axId val="345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