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29367"/>
        <c:axId val="58756609"/>
      </c:barChart>
      <c:catAx>
        <c:axId val="7062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609"/>
        <c:auto val="1"/>
        <c:lblAlgn val="ctr"/>
        <c:lblOffset val="100"/>
        <c:noMultiLvlLbl val="0"/>
      </c:catAx>
      <c:valAx>
        <c:axId val="587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33918"/>
        <c:axId val="89870005"/>
      </c:barChart>
      <c:catAx>
        <c:axId val="8163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005"/>
        <c:auto val="1"/>
        <c:lblAlgn val="ctr"/>
        <c:lblOffset val="100"/>
        <c:noMultiLvlLbl val="0"/>
      </c:catAx>
      <c:valAx>
        <c:axId val="898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17295"/>
        <c:axId val="857819"/>
      </c:barChart>
      <c:catAx>
        <c:axId val="644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9"/>
        <c:auto val="1"/>
        <c:lblAlgn val="ctr"/>
        <c:lblOffset val="100"/>
        <c:noMultiLvlLbl val="0"/>
      </c:catAx>
      <c:valAx>
        <c:axId val="8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30653"/>
        <c:axId val="34587311"/>
      </c:barChart>
      <c:catAx>
        <c:axId val="405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311"/>
        <c:auto val="1"/>
        <c:lblAlgn val="ctr"/>
        <c:lblOffset val="100"/>
        <c:noMultiLvlLbl val="0"/>
      </c:catAx>
      <c:valAx>
        <c:axId val="345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58538"/>
        <c:axId val="31314154"/>
      </c:barChart>
      <c:catAx>
        <c:axId val="263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154"/>
        <c:auto val="1"/>
        <c:lblAlgn val="ctr"/>
        <c:lblOffset val="100"/>
        <c:noMultiLvlLbl val="0"/>
      </c:catAx>
      <c:valAx>
        <c:axId val="313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65694"/>
        <c:axId val="60594883"/>
      </c:barChart>
      <c:catAx>
        <c:axId val="772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883"/>
        <c:auto val="1"/>
        <c:lblAlgn val="ctr"/>
        <c:lblOffset val="100"/>
        <c:noMultiLvlLbl val="0"/>
      </c:catAx>
      <c:valAx>
        <c:axId val="605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1606"/>
        <c:axId val="95065037"/>
      </c:barChart>
      <c:catAx>
        <c:axId val="3970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037"/>
        <c:auto val="1"/>
        <c:lblAlgn val="ctr"/>
        <c:lblOffset val="100"/>
        <c:noMultiLvlLbl val="0"/>
      </c:catAx>
      <c:valAx>
        <c:axId val="950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62730"/>
        <c:axId val="21927616"/>
      </c:barChart>
      <c:catAx>
        <c:axId val="6196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616"/>
        <c:auto val="1"/>
        <c:lblAlgn val="ctr"/>
        <c:lblOffset val="100"/>
        <c:noMultiLvlLbl val="0"/>
      </c:catAx>
      <c:valAx>
        <c:axId val="219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68058"/>
        <c:axId val="52907261"/>
      </c:barChart>
      <c:catAx>
        <c:axId val="120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261"/>
        <c:auto val="1"/>
        <c:lblAlgn val="ctr"/>
        <c:lblOffset val="100"/>
        <c:noMultiLvlLbl val="0"/>
      </c:catAx>
      <c:valAx>
        <c:axId val="529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66802"/>
        <c:axId val="88868366"/>
      </c:barChart>
      <c:catAx>
        <c:axId val="932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366"/>
        <c:auto val="1"/>
        <c:lblAlgn val="ctr"/>
        <c:lblOffset val="100"/>
        <c:noMultiLvlLbl val="0"/>
      </c:catAx>
      <c:valAx>
        <c:axId val="8886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70854"/>
        <c:axId val="15619371"/>
      </c:barChart>
      <c:catAx>
        <c:axId val="207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371"/>
        <c:auto val="1"/>
        <c:lblAlgn val="ctr"/>
        <c:lblOffset val="100"/>
        <c:noMultiLvlLbl val="0"/>
      </c:catAx>
      <c:valAx>
        <c:axId val="156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677"/>
        <c:axId val="19130808"/>
      </c:barChart>
      <c:catAx>
        <c:axId val="82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808"/>
        <c:auto val="1"/>
        <c:lblAlgn val="ctr"/>
        <c:lblOffset val="100"/>
        <c:noMultiLvlLbl val="0"/>
      </c:catAx>
      <c:valAx>
        <c:axId val="191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2448"/>
        <c:axId val="68841235"/>
      </c:barChart>
      <c:catAx>
        <c:axId val="108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235"/>
        <c:auto val="1"/>
        <c:lblAlgn val="ctr"/>
        <c:lblOffset val="100"/>
        <c:noMultiLvlLbl val="0"/>
      </c:catAx>
      <c:valAx>
        <c:axId val="688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40533"/>
        <c:axId val="56052603"/>
      </c:barChart>
      <c:catAx>
        <c:axId val="176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603"/>
        <c:auto val="1"/>
        <c:lblAlgn val="ctr"/>
        <c:lblOffset val="100"/>
        <c:noMultiLvlLbl val="0"/>
      </c:catAx>
      <c:valAx>
        <c:axId val="560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56539"/>
        <c:axId val="15097949"/>
      </c:barChart>
      <c:catAx>
        <c:axId val="4945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949"/>
        <c:auto val="1"/>
        <c:lblAlgn val="ctr"/>
        <c:lblOffset val="100"/>
        <c:noMultiLvlLbl val="0"/>
      </c:catAx>
      <c:valAx>
        <c:axId val="150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94722"/>
        <c:axId val="60668413"/>
      </c:barChart>
      <c:catAx>
        <c:axId val="100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413"/>
        <c:auto val="1"/>
        <c:lblAlgn val="ctr"/>
        <c:lblOffset val="100"/>
        <c:noMultiLvlLbl val="0"/>
      </c:catAx>
      <c:valAx>
        <c:axId val="606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36510"/>
        <c:axId val="8218230"/>
      </c:barChart>
      <c:catAx>
        <c:axId val="720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30"/>
        <c:auto val="1"/>
        <c:lblAlgn val="ctr"/>
        <c:lblOffset val="100"/>
        <c:noMultiLvlLbl val="0"/>
      </c:catAx>
      <c:valAx>
        <c:axId val="82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49927"/>
        <c:axId val="9465394"/>
      </c:barChart>
      <c:catAx>
        <c:axId val="2404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94"/>
        <c:auto val="1"/>
        <c:lblAlgn val="ctr"/>
        <c:lblOffset val="100"/>
        <c:noMultiLvlLbl val="0"/>
      </c:catAx>
      <c:valAx>
        <c:axId val="94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