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2754"/>
        <c:axId val="68534952"/>
      </c:scatterChart>
      <c:valAx>
        <c:axId val="1377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52"/>
        <c:crossesAt val="0"/>
        <c:crossBetween val="midCat"/>
      </c:valAx>
      <c:valAx>
        <c:axId val="6853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7922"/>
        <c:axId val="86876971"/>
      </c:scatterChart>
      <c:valAx>
        <c:axId val="5699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971"/>
        <c:crossesAt val="0"/>
        <c:crossBetween val="midCat"/>
      </c:valAx>
      <c:valAx>
        <c:axId val="8687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13330"/>
        <c:axId val="57813135"/>
      </c:scatterChart>
      <c:valAx>
        <c:axId val="5641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135"/>
        <c:crossesAt val="0"/>
        <c:crossBetween val="midCat"/>
      </c:valAx>
      <c:valAx>
        <c:axId val="5781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33518"/>
        <c:axId val="49997887"/>
      </c:scatterChart>
      <c:valAx>
        <c:axId val="2753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887"/>
        <c:crossesAt val="0"/>
        <c:crossBetween val="midCat"/>
      </c:valAx>
      <c:valAx>
        <c:axId val="4999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